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izaciones Mercado Int y Ext" sheetId="1" state="visible" r:id="rId2"/>
    <sheet name="Precio Futuro NY" sheetId="2" state="visible" r:id="rId3"/>
    <sheet name="Precio Lej Oriente y Norte Eur " sheetId="3" state="visible" r:id="rId4"/>
    <sheet name="Expor. e Import." sheetId="4" state="visible" r:id="rId5"/>
    <sheet name="Exportaciones 2006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9">
  <si>
    <t xml:space="preserve">COTIZACIONES NACIONALES DE FIBRA DE ALGODÓN MERCADO EXTERNO E INTERNO</t>
  </si>
  <si>
    <t xml:space="preserve">ELABORACIÓN PROPIA - FUENTE: CÁMARA ALGODONERA ARGENTINA</t>
  </si>
  <si>
    <t xml:space="preserve"># Patrones Oficiales Argentinos - Grado "D" - 27 mm - FOB Bs. As. Pago contra embarque (ctvs US$/libra) </t>
  </si>
  <si>
    <t xml:space="preserve">Cotización entrega  May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</t>
  </si>
  <si>
    <t xml:space="preserve">Fecha</t>
  </si>
  <si>
    <t xml:space="preserve">                                                                       Contrato Nº 2 (ctvs US$/libra)</t>
  </si>
  <si>
    <t xml:space="preserve">Julio</t>
  </si>
  <si>
    <t xml:space="preserve">Octubre </t>
  </si>
  <si>
    <t xml:space="preserve">Diciembre</t>
  </si>
  <si>
    <t xml:space="preserve">Marzo</t>
  </si>
  <si>
    <t xml:space="preserve">Mayo</t>
  </si>
  <si>
    <t xml:space="preserve">Octubre</t>
  </si>
  <si>
    <t xml:space="preserve">´07</t>
  </si>
  <si>
    <t xml:space="preserve">´08</t>
  </si>
  <si>
    <t xml:space="preserve">´09</t>
  </si>
  <si>
    <t xml:space="preserve">Prom. Mensual</t>
  </si>
  <si>
    <t xml:space="preserve">Máx. Mensual 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B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5/2007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Italia </t>
  </si>
  <si>
    <t xml:space="preserve">Portugal</t>
  </si>
  <si>
    <t xml:space="preserve">Reino Unido 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5/2007. </t>
  </si>
  <si>
    <t xml:space="preserve">PAIS DE ORIGEN</t>
  </si>
  <si>
    <t xml:space="preserve">Colombia</t>
  </si>
  <si>
    <t xml:space="preserve">EE.UU</t>
  </si>
  <si>
    <t xml:space="preserve">Otros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7</t>
  </si>
  <si>
    <t xml:space="preserve">Período: MAYO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Fibra de algodón</t>
  </si>
  <si>
    <t xml:space="preserve">ALEMANIA</t>
  </si>
  <si>
    <t xml:space="preserve">ARGELIA</t>
  </si>
  <si>
    <t xml:space="preserve">BANGLADESH</t>
  </si>
  <si>
    <t xml:space="preserve">BRASIL</t>
  </si>
  <si>
    <t xml:space="preserve">CHILE</t>
  </si>
  <si>
    <t xml:space="preserve">CHINA</t>
  </si>
  <si>
    <t xml:space="preserve">ESPAÑA</t>
  </si>
  <si>
    <t xml:space="preserve">FILIPINAS</t>
  </si>
  <si>
    <t xml:space="preserve">INDIA</t>
  </si>
  <si>
    <t xml:space="preserve">INDONESIA</t>
  </si>
  <si>
    <t xml:space="preserve">ISRAEL</t>
  </si>
  <si>
    <t xml:space="preserve">ITALIA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TOTAL</t>
  </si>
  <si>
    <t xml:space="preserve">Pellets de algodón</t>
  </si>
  <si>
    <t xml:space="preserve">COLOMBIA</t>
  </si>
  <si>
    <t xml:space="preserve">Granos</t>
  </si>
  <si>
    <t xml:space="preserve">Estopa</t>
  </si>
  <si>
    <t xml:space="preserve">CUB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7</t>
  </si>
  <si>
    <t xml:space="preserve">Período:MAYO</t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Semilla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19/06/2007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[$-409]m/d/yyyy"/>
    <numFmt numFmtId="168" formatCode="[$-C0A]dd\-mmm\-yy;@"/>
    <numFmt numFmtId="169" formatCode="[$-C0A]d\-mmm\-yy;@"/>
    <numFmt numFmtId="170" formatCode="#,##0"/>
    <numFmt numFmtId="171" formatCode="0%"/>
    <numFmt numFmtId="172" formatCode="0.000%"/>
    <numFmt numFmtId="173" formatCode="#,##0.00"/>
    <numFmt numFmtId="174" formatCode="_-* #,##0.00\ _€_-;\-* #,##0.00\ _€_-;_-* \-??\ _€_-;_-@_-"/>
    <numFmt numFmtId="175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2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633525061627"/>
          <c:w val="0.936545240893067"/>
          <c:h val="0.6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12:$B$60</c:f>
              <c:strCache>
                <c:ptCount val="49"/>
                <c:pt idx="0">
                  <c:v>38382</c:v>
                </c:pt>
                <c:pt idx="1">
                  <c:v>38427</c:v>
                </c:pt>
                <c:pt idx="2">
                  <c:v>38472</c:v>
                </c:pt>
                <c:pt idx="3">
                  <c:v>38517</c:v>
                </c:pt>
                <c:pt idx="4">
                  <c:v>38562</c:v>
                </c:pt>
                <c:pt idx="5">
                  <c:v>38576</c:v>
                </c:pt>
                <c:pt idx="6">
                  <c:v>38652</c:v>
                </c:pt>
                <c:pt idx="7">
                  <c:v>38697</c:v>
                </c:pt>
                <c:pt idx="8">
                  <c:v>38742</c:v>
                </c:pt>
                <c:pt idx="9">
                  <c:v>38787</c:v>
                </c:pt>
                <c:pt idx="10">
                  <c:v>38832</c:v>
                </c:pt>
                <c:pt idx="11">
                  <c:v>38877</c:v>
                </c:pt>
                <c:pt idx="12">
                  <c:v>38922</c:v>
                </c:pt>
                <c:pt idx="13">
                  <c:v>38967</c:v>
                </c:pt>
                <c:pt idx="14">
                  <c:v>38997</c:v>
                </c:pt>
                <c:pt idx="15">
                  <c:v>39021</c:v>
                </c:pt>
                <c:pt idx="16">
                  <c:v>39036</c:v>
                </c:pt>
                <c:pt idx="17">
                  <c:v>39043</c:v>
                </c:pt>
                <c:pt idx="18">
                  <c:v>39051</c:v>
                </c:pt>
                <c:pt idx="19">
                  <c:v>39057</c:v>
                </c:pt>
                <c:pt idx="20">
                  <c:v>39064</c:v>
                </c:pt>
                <c:pt idx="21">
                  <c:v>39071</c:v>
                </c:pt>
                <c:pt idx="22">
                  <c:v>39078</c:v>
                </c:pt>
                <c:pt idx="23">
                  <c:v>39085</c:v>
                </c:pt>
                <c:pt idx="24">
                  <c:v>39092</c:v>
                </c:pt>
                <c:pt idx="25">
                  <c:v>39099</c:v>
                </c:pt>
                <c:pt idx="26">
                  <c:v>39106</c:v>
                </c:pt>
                <c:pt idx="27">
                  <c:v>39113</c:v>
                </c:pt>
                <c:pt idx="28">
                  <c:v>39120</c:v>
                </c:pt>
                <c:pt idx="29">
                  <c:v>39127</c:v>
                </c:pt>
                <c:pt idx="30">
                  <c:v>39134</c:v>
                </c:pt>
                <c:pt idx="31">
                  <c:v>39141</c:v>
                </c:pt>
                <c:pt idx="32">
                  <c:v>39148</c:v>
                </c:pt>
                <c:pt idx="33">
                  <c:v>39155</c:v>
                </c:pt>
                <c:pt idx="34">
                  <c:v>39162</c:v>
                </c:pt>
                <c:pt idx="35">
                  <c:v>39169</c:v>
                </c:pt>
                <c:pt idx="36">
                  <c:v>39176</c:v>
                </c:pt>
                <c:pt idx="37">
                  <c:v>39183</c:v>
                </c:pt>
                <c:pt idx="38">
                  <c:v>39190</c:v>
                </c:pt>
                <c:pt idx="39">
                  <c:v>39197</c:v>
                </c:pt>
                <c:pt idx="40">
                  <c:v>39174</c:v>
                </c:pt>
                <c:pt idx="41">
                  <c:v>39211</c:v>
                </c:pt>
                <c:pt idx="42">
                  <c:v>39218</c:v>
                </c:pt>
                <c:pt idx="43">
                  <c:v>39225</c:v>
                </c:pt>
                <c:pt idx="44">
                  <c:v>39232</c:v>
                </c:pt>
                <c:pt idx="45">
                  <c:v>39239</c:v>
                </c:pt>
                <c:pt idx="46">
                  <c:v>39246</c:v>
                </c:pt>
                <c:pt idx="47">
                  <c:v>39253</c:v>
                </c:pt>
                <c:pt idx="48">
                  <c:v>39260</c:v>
                </c:pt>
              </c:strCache>
            </c:strRef>
          </c:cat>
          <c:val>
            <c:numRef>
              <c:f>'[1]GRÁFICO CÁMARA ALGODONERA '!$C$12:$C$60</c:f>
              <c:numCache>
                <c:formatCode>General</c:formatCode>
                <c:ptCount val="49"/>
                <c:pt idx="0">
                  <c:v>0.9</c:v>
                </c:pt>
                <c:pt idx="1">
                  <c:v>0.91</c:v>
                </c:pt>
                <c:pt idx="2">
                  <c:v>0.97</c:v>
                </c:pt>
                <c:pt idx="3">
                  <c:v>1.01</c:v>
                </c:pt>
                <c:pt idx="4">
                  <c:v>1.01</c:v>
                </c:pt>
                <c:pt idx="5">
                  <c:v>1</c:v>
                </c:pt>
                <c:pt idx="6">
                  <c:v>1.12</c:v>
                </c:pt>
                <c:pt idx="7">
                  <c:v>1.21</c:v>
                </c:pt>
                <c:pt idx="8">
                  <c:v>1.21</c:v>
                </c:pt>
                <c:pt idx="9">
                  <c:v>1.29</c:v>
                </c:pt>
                <c:pt idx="10">
                  <c:v>1.25</c:v>
                </c:pt>
                <c:pt idx="11">
                  <c:v>1.19</c:v>
                </c:pt>
                <c:pt idx="12">
                  <c:v>1.2</c:v>
                </c:pt>
                <c:pt idx="13">
                  <c:v>1.21</c:v>
                </c:pt>
                <c:pt idx="14">
                  <c:v>1.21</c:v>
                </c:pt>
                <c:pt idx="15">
                  <c:v>1.29</c:v>
                </c:pt>
                <c:pt idx="16">
                  <c:v>1.18</c:v>
                </c:pt>
                <c:pt idx="17">
                  <c:v>1.18</c:v>
                </c:pt>
                <c:pt idx="18">
                  <c:v>1.17</c:v>
                </c:pt>
                <c:pt idx="19">
                  <c:v>1.16</c:v>
                </c:pt>
                <c:pt idx="20">
                  <c:v>1.16</c:v>
                </c:pt>
                <c:pt idx="21">
                  <c:v>1.16</c:v>
                </c:pt>
                <c:pt idx="22">
                  <c:v>1.16</c:v>
                </c:pt>
                <c:pt idx="23">
                  <c:v>1.16</c:v>
                </c:pt>
                <c:pt idx="24">
                  <c:v>1.16</c:v>
                </c:pt>
                <c:pt idx="25">
                  <c:v>1.16</c:v>
                </c:pt>
                <c:pt idx="26">
                  <c:v>1.16</c:v>
                </c:pt>
                <c:pt idx="27">
                  <c:v>1.16</c:v>
                </c:pt>
                <c:pt idx="28">
                  <c:v>1.15</c:v>
                </c:pt>
                <c:pt idx="29">
                  <c:v>1.15</c:v>
                </c:pt>
                <c:pt idx="30">
                  <c:v>1.13</c:v>
                </c:pt>
                <c:pt idx="31">
                  <c:v>1.13</c:v>
                </c:pt>
                <c:pt idx="32">
                  <c:v>1.11</c:v>
                </c:pt>
                <c:pt idx="33">
                  <c:v>1.11</c:v>
                </c:pt>
                <c:pt idx="34">
                  <c:v>1.11</c:v>
                </c:pt>
                <c:pt idx="35">
                  <c:v>1.11</c:v>
                </c:pt>
                <c:pt idx="36">
                  <c:v>1.13</c:v>
                </c:pt>
                <c:pt idx="37">
                  <c:v>1.13</c:v>
                </c:pt>
                <c:pt idx="38">
                  <c:v>1.16</c:v>
                </c:pt>
                <c:pt idx="39">
                  <c:v>1.17</c:v>
                </c:pt>
                <c:pt idx="40">
                  <c:v>1.18</c:v>
                </c:pt>
                <c:pt idx="41">
                  <c:v>1.2</c:v>
                </c:pt>
                <c:pt idx="42">
                  <c:v>1.22</c:v>
                </c:pt>
                <c:pt idx="43">
                  <c:v>1.23</c:v>
                </c:pt>
                <c:pt idx="44">
                  <c:v>1.24</c:v>
                </c:pt>
                <c:pt idx="45">
                  <c:v>1.24</c:v>
                </c:pt>
                <c:pt idx="46">
                  <c:v>1.24</c:v>
                </c:pt>
                <c:pt idx="47">
                  <c:v>1.26</c:v>
                </c:pt>
                <c:pt idx="48">
                  <c:v>1.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12:$B$60</c:f>
              <c:strCache>
                <c:ptCount val="49"/>
                <c:pt idx="0">
                  <c:v>38382</c:v>
                </c:pt>
                <c:pt idx="1">
                  <c:v>38427</c:v>
                </c:pt>
                <c:pt idx="2">
                  <c:v>38472</c:v>
                </c:pt>
                <c:pt idx="3">
                  <c:v>38517</c:v>
                </c:pt>
                <c:pt idx="4">
                  <c:v>38562</c:v>
                </c:pt>
                <c:pt idx="5">
                  <c:v>38576</c:v>
                </c:pt>
                <c:pt idx="6">
                  <c:v>38652</c:v>
                </c:pt>
                <c:pt idx="7">
                  <c:v>38697</c:v>
                </c:pt>
                <c:pt idx="8">
                  <c:v>38742</c:v>
                </c:pt>
                <c:pt idx="9">
                  <c:v>38787</c:v>
                </c:pt>
                <c:pt idx="10">
                  <c:v>38832</c:v>
                </c:pt>
                <c:pt idx="11">
                  <c:v>38877</c:v>
                </c:pt>
                <c:pt idx="12">
                  <c:v>38922</c:v>
                </c:pt>
                <c:pt idx="13">
                  <c:v>38967</c:v>
                </c:pt>
                <c:pt idx="14">
                  <c:v>38997</c:v>
                </c:pt>
                <c:pt idx="15">
                  <c:v>39021</c:v>
                </c:pt>
                <c:pt idx="16">
                  <c:v>39036</c:v>
                </c:pt>
                <c:pt idx="17">
                  <c:v>39043</c:v>
                </c:pt>
                <c:pt idx="18">
                  <c:v>39051</c:v>
                </c:pt>
                <c:pt idx="19">
                  <c:v>39057</c:v>
                </c:pt>
                <c:pt idx="20">
                  <c:v>39064</c:v>
                </c:pt>
                <c:pt idx="21">
                  <c:v>39071</c:v>
                </c:pt>
                <c:pt idx="22">
                  <c:v>39078</c:v>
                </c:pt>
                <c:pt idx="23">
                  <c:v>39085</c:v>
                </c:pt>
                <c:pt idx="24">
                  <c:v>39092</c:v>
                </c:pt>
                <c:pt idx="25">
                  <c:v>39099</c:v>
                </c:pt>
                <c:pt idx="26">
                  <c:v>39106</c:v>
                </c:pt>
                <c:pt idx="27">
                  <c:v>39113</c:v>
                </c:pt>
                <c:pt idx="28">
                  <c:v>39120</c:v>
                </c:pt>
                <c:pt idx="29">
                  <c:v>39127</c:v>
                </c:pt>
                <c:pt idx="30">
                  <c:v>39134</c:v>
                </c:pt>
                <c:pt idx="31">
                  <c:v>39141</c:v>
                </c:pt>
                <c:pt idx="32">
                  <c:v>39148</c:v>
                </c:pt>
                <c:pt idx="33">
                  <c:v>39155</c:v>
                </c:pt>
                <c:pt idx="34">
                  <c:v>39162</c:v>
                </c:pt>
                <c:pt idx="35">
                  <c:v>39169</c:v>
                </c:pt>
                <c:pt idx="36">
                  <c:v>39176</c:v>
                </c:pt>
                <c:pt idx="37">
                  <c:v>39183</c:v>
                </c:pt>
                <c:pt idx="38">
                  <c:v>39190</c:v>
                </c:pt>
                <c:pt idx="39">
                  <c:v>39197</c:v>
                </c:pt>
                <c:pt idx="40">
                  <c:v>39174</c:v>
                </c:pt>
                <c:pt idx="41">
                  <c:v>39211</c:v>
                </c:pt>
                <c:pt idx="42">
                  <c:v>39218</c:v>
                </c:pt>
                <c:pt idx="43">
                  <c:v>39225</c:v>
                </c:pt>
                <c:pt idx="44">
                  <c:v>39232</c:v>
                </c:pt>
                <c:pt idx="45">
                  <c:v>39239</c:v>
                </c:pt>
                <c:pt idx="46">
                  <c:v>39246</c:v>
                </c:pt>
                <c:pt idx="47">
                  <c:v>39253</c:v>
                </c:pt>
                <c:pt idx="48">
                  <c:v>39260</c:v>
                </c:pt>
              </c:strCache>
            </c:strRef>
          </c:cat>
          <c:val>
            <c:numRef>
              <c:f>'[1]GRÁFICO CÁMARA ALGODONERA '!$D$12:$D$60</c:f>
              <c:numCache>
                <c:formatCode>General</c:formatCode>
                <c:ptCount val="49"/>
                <c:pt idx="0">
                  <c:v>0.88184</c:v>
                </c:pt>
                <c:pt idx="1">
                  <c:v>0.947978</c:v>
                </c:pt>
                <c:pt idx="2">
                  <c:v>0.99207</c:v>
                </c:pt>
                <c:pt idx="3">
                  <c:v>0.947978</c:v>
                </c:pt>
                <c:pt idx="4">
                  <c:v>0.947978</c:v>
                </c:pt>
                <c:pt idx="5">
                  <c:v>0.947978</c:v>
                </c:pt>
                <c:pt idx="6">
                  <c:v>0.99207</c:v>
                </c:pt>
                <c:pt idx="7">
                  <c:v>0.99207</c:v>
                </c:pt>
                <c:pt idx="8">
                  <c:v>1.07297882</c:v>
                </c:pt>
                <c:pt idx="9">
                  <c:v>1.113323</c:v>
                </c:pt>
                <c:pt idx="10">
                  <c:v>1.058208</c:v>
                </c:pt>
                <c:pt idx="11">
                  <c:v>1.058208</c:v>
                </c:pt>
                <c:pt idx="12">
                  <c:v>1.05093282</c:v>
                </c:pt>
                <c:pt idx="13">
                  <c:v>1.1023</c:v>
                </c:pt>
                <c:pt idx="14">
                  <c:v>1.058208</c:v>
                </c:pt>
                <c:pt idx="15">
                  <c:v>1.06</c:v>
                </c:pt>
                <c:pt idx="16">
                  <c:v>1.06</c:v>
                </c:pt>
                <c:pt idx="17">
                  <c:v>1.06</c:v>
                </c:pt>
                <c:pt idx="18">
                  <c:v>1.06</c:v>
                </c:pt>
                <c:pt idx="19">
                  <c:v>1.06</c:v>
                </c:pt>
                <c:pt idx="20">
                  <c:v>1.08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2</c:v>
                </c:pt>
                <c:pt idx="33">
                  <c:v>1.12</c:v>
                </c:pt>
                <c:pt idx="34">
                  <c:v>1.12</c:v>
                </c:pt>
                <c:pt idx="35">
                  <c:v>1.15</c:v>
                </c:pt>
                <c:pt idx="36">
                  <c:v>1.15</c:v>
                </c:pt>
                <c:pt idx="37">
                  <c:v>1.17</c:v>
                </c:pt>
                <c:pt idx="38">
                  <c:v>1.17</c:v>
                </c:pt>
                <c:pt idx="39">
                  <c:v>1.17</c:v>
                </c:pt>
                <c:pt idx="40">
                  <c:v>1.15</c:v>
                </c:pt>
                <c:pt idx="41">
                  <c:v>1.18</c:v>
                </c:pt>
                <c:pt idx="42">
                  <c:v>1.12</c:v>
                </c:pt>
                <c:pt idx="43">
                  <c:v>1.15</c:v>
                </c:pt>
                <c:pt idx="44">
                  <c:v>1.15</c:v>
                </c:pt>
                <c:pt idx="45">
                  <c:v>1.15</c:v>
                </c:pt>
                <c:pt idx="46">
                  <c:v>1.15</c:v>
                </c:pt>
                <c:pt idx="47">
                  <c:v>1.19</c:v>
                </c:pt>
                <c:pt idx="48">
                  <c:v>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2555"/>
        <c:axId val="17090291"/>
      </c:lineChart>
      <c:catAx>
        <c:axId val="921255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291"/>
        <c:crossesAt val="0"/>
        <c:auto val="1"/>
        <c:lblAlgn val="ctr"/>
        <c:lblOffset val="100"/>
        <c:noMultiLvlLbl val="0"/>
      </c:catAx>
      <c:valAx>
        <c:axId val="17090291"/>
        <c:scaling>
          <c:orientation val="minMax"/>
          <c:max val="1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55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1709120788825"/>
          <c:w val="0.381707794751273"/>
          <c:h val="0.063763352506162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6/2006-06/2007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9071487263763"/>
          <c:w val="0.912524731698543"/>
          <c:h val="0.7900575184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14:$B$59</c:f>
              <c:strCache>
                <c:ptCount val="46"/>
                <c:pt idx="0">
                  <c:v>38872</c:v>
                </c:pt>
                <c:pt idx="1">
                  <c:v>38886</c:v>
                </c:pt>
                <c:pt idx="2">
                  <c:v>38910</c:v>
                </c:pt>
                <c:pt idx="3">
                  <c:v>38914</c:v>
                </c:pt>
                <c:pt idx="4">
                  <c:v>38928</c:v>
                </c:pt>
                <c:pt idx="5">
                  <c:v>38942</c:v>
                </c:pt>
                <c:pt idx="6">
                  <c:v>38956</c:v>
                </c:pt>
                <c:pt idx="7">
                  <c:v>38970</c:v>
                </c:pt>
                <c:pt idx="8">
                  <c:v>38984</c:v>
                </c:pt>
                <c:pt idx="9">
                  <c:v>38998</c:v>
                </c:pt>
                <c:pt idx="10">
                  <c:v>39008</c:v>
                </c:pt>
                <c:pt idx="11">
                  <c:v>39015</c:v>
                </c:pt>
                <c:pt idx="12">
                  <c:v>39022</c:v>
                </c:pt>
                <c:pt idx="13">
                  <c:v>39029</c:v>
                </c:pt>
                <c:pt idx="14">
                  <c:v>39036</c:v>
                </c:pt>
                <c:pt idx="15">
                  <c:v>39043</c:v>
                </c:pt>
                <c:pt idx="16">
                  <c:v>39057</c:v>
                </c:pt>
                <c:pt idx="17">
                  <c:v>39064</c:v>
                </c:pt>
                <c:pt idx="18">
                  <c:v>39071</c:v>
                </c:pt>
                <c:pt idx="19">
                  <c:v>39078</c:v>
                </c:pt>
                <c:pt idx="20">
                  <c:v>39085</c:v>
                </c:pt>
                <c:pt idx="21">
                  <c:v>39092</c:v>
                </c:pt>
                <c:pt idx="22">
                  <c:v>39099</c:v>
                </c:pt>
                <c:pt idx="23">
                  <c:v>39106</c:v>
                </c:pt>
                <c:pt idx="24">
                  <c:v>39113</c:v>
                </c:pt>
                <c:pt idx="25">
                  <c:v>39120</c:v>
                </c:pt>
                <c:pt idx="26">
                  <c:v>39127</c:v>
                </c:pt>
                <c:pt idx="27">
                  <c:v>39134</c:v>
                </c:pt>
                <c:pt idx="28">
                  <c:v>39141</c:v>
                </c:pt>
                <c:pt idx="29">
                  <c:v>39148</c:v>
                </c:pt>
                <c:pt idx="30">
                  <c:v>39155</c:v>
                </c:pt>
                <c:pt idx="31">
                  <c:v>39162</c:v>
                </c:pt>
                <c:pt idx="32">
                  <c:v>39169</c:v>
                </c:pt>
                <c:pt idx="33">
                  <c:v>39176</c:v>
                </c:pt>
                <c:pt idx="34">
                  <c:v>39183</c:v>
                </c:pt>
                <c:pt idx="35">
                  <c:v>39190</c:v>
                </c:pt>
                <c:pt idx="36">
                  <c:v>39197</c:v>
                </c:pt>
                <c:pt idx="37">
                  <c:v>39204</c:v>
                </c:pt>
                <c:pt idx="38">
                  <c:v>39211</c:v>
                </c:pt>
                <c:pt idx="39">
                  <c:v>39218</c:v>
                </c:pt>
                <c:pt idx="40">
                  <c:v>39225</c:v>
                </c:pt>
                <c:pt idx="41">
                  <c:v>39232</c:v>
                </c:pt>
                <c:pt idx="42">
                  <c:v>39239</c:v>
                </c:pt>
                <c:pt idx="43">
                  <c:v>39246</c:v>
                </c:pt>
                <c:pt idx="44">
                  <c:v>39253</c:v>
                </c:pt>
                <c:pt idx="45">
                  <c:v>39260</c:v>
                </c:pt>
              </c:strCache>
            </c:strRef>
          </c:cat>
          <c:val>
            <c:numRef>
              <c:f>'[1]grafico de forraje'!$C$14:$C$59</c:f>
              <c:numCache>
                <c:formatCode>General</c:formatCode>
                <c:ptCount val="46"/>
                <c:pt idx="0">
                  <c:v>68</c:v>
                </c:pt>
                <c:pt idx="1">
                  <c:v>72</c:v>
                </c:pt>
                <c:pt idx="2">
                  <c:v>77</c:v>
                </c:pt>
                <c:pt idx="3">
                  <c:v>78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80</c:v>
                </c:pt>
                <c:pt idx="9">
                  <c:v>82</c:v>
                </c:pt>
                <c:pt idx="10">
                  <c:v>82</c:v>
                </c:pt>
                <c:pt idx="11">
                  <c:v>82</c:v>
                </c:pt>
                <c:pt idx="12">
                  <c:v>82</c:v>
                </c:pt>
                <c:pt idx="13">
                  <c:v>85</c:v>
                </c:pt>
                <c:pt idx="14">
                  <c:v>85</c:v>
                </c:pt>
                <c:pt idx="15">
                  <c:v>87</c:v>
                </c:pt>
                <c:pt idx="16">
                  <c:v>90</c:v>
                </c:pt>
                <c:pt idx="17">
                  <c:v>92</c:v>
                </c:pt>
                <c:pt idx="18">
                  <c:v>90</c:v>
                </c:pt>
                <c:pt idx="19">
                  <c:v>92</c:v>
                </c:pt>
                <c:pt idx="20">
                  <c:v>92</c:v>
                </c:pt>
                <c:pt idx="21">
                  <c:v>92</c:v>
                </c:pt>
                <c:pt idx="22">
                  <c:v>92</c:v>
                </c:pt>
                <c:pt idx="23">
                  <c:v>85</c:v>
                </c:pt>
                <c:pt idx="24">
                  <c:v>87</c:v>
                </c:pt>
                <c:pt idx="25">
                  <c:v>85</c:v>
                </c:pt>
                <c:pt idx="26">
                  <c:v>81</c:v>
                </c:pt>
                <c:pt idx="27">
                  <c:v>78</c:v>
                </c:pt>
                <c:pt idx="28">
                  <c:v>76</c:v>
                </c:pt>
                <c:pt idx="29">
                  <c:v>73</c:v>
                </c:pt>
                <c:pt idx="30">
                  <c:v>73</c:v>
                </c:pt>
                <c:pt idx="31">
                  <c:v>73</c:v>
                </c:pt>
                <c:pt idx="32">
                  <c:v>73</c:v>
                </c:pt>
                <c:pt idx="33">
                  <c:v>73</c:v>
                </c:pt>
                <c:pt idx="34">
                  <c:v>72</c:v>
                </c:pt>
                <c:pt idx="35">
                  <c:v>72</c:v>
                </c:pt>
                <c:pt idx="36">
                  <c:v>73</c:v>
                </c:pt>
                <c:pt idx="37">
                  <c:v>73</c:v>
                </c:pt>
                <c:pt idx="38">
                  <c:v>73</c:v>
                </c:pt>
                <c:pt idx="39">
                  <c:v>73</c:v>
                </c:pt>
                <c:pt idx="40">
                  <c:v>73</c:v>
                </c:pt>
                <c:pt idx="41">
                  <c:v>76</c:v>
                </c:pt>
                <c:pt idx="42">
                  <c:v>85</c:v>
                </c:pt>
                <c:pt idx="43">
                  <c:v>88</c:v>
                </c:pt>
                <c:pt idx="44">
                  <c:v>94</c:v>
                </c:pt>
                <c:pt idx="45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7499"/>
        <c:axId val="70161346"/>
      </c:lineChart>
      <c:catAx>
        <c:axId val="7829749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346"/>
        <c:crossesAt val="40"/>
        <c:auto val="1"/>
        <c:lblAlgn val="ctr"/>
        <c:lblOffset val="100"/>
        <c:noMultiLvlLbl val="0"/>
      </c:catAx>
      <c:valAx>
        <c:axId val="70161346"/>
        <c:scaling>
          <c:orientation val="minMax"/>
          <c:max val="96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49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6/07 al 30/06/07</a:t>
            </a:r>
          </a:p>
        </c:rich>
      </c:tx>
      <c:layout>
        <c:manualLayout>
          <c:xMode val="edge"/>
          <c:yMode val="edge"/>
          <c:x val="0.246711487869044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14235603625"/>
          <c:y val="0.220134441327476"/>
          <c:w val="0.95231657410114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1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8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2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6/29/2007</c:v>
                </c:pt>
              </c:strCache>
            </c:strRef>
          </c:cat>
          <c:val>
            <c:numRef>
              <c:f>'Precio Futuro NY'!$K$10:$K$30</c:f>
              <c:numCache>
                <c:formatCode>General</c:formatCode>
                <c:ptCount val="21"/>
                <c:pt idx="0">
                  <c:v>65.15</c:v>
                </c:pt>
                <c:pt idx="1">
                  <c:v>64.7</c:v>
                </c:pt>
                <c:pt idx="2">
                  <c:v>66.1</c:v>
                </c:pt>
                <c:pt idx="3">
                  <c:v>66.4</c:v>
                </c:pt>
                <c:pt idx="4">
                  <c:v>66.5</c:v>
                </c:pt>
                <c:pt idx="5">
                  <c:v>66.3</c:v>
                </c:pt>
                <c:pt idx="6">
                  <c:v>66.6</c:v>
                </c:pt>
                <c:pt idx="7">
                  <c:v>66.35</c:v>
                </c:pt>
                <c:pt idx="8">
                  <c:v>66.75</c:v>
                </c:pt>
                <c:pt idx="9">
                  <c:v>67.7</c:v>
                </c:pt>
                <c:pt idx="10">
                  <c:v>68</c:v>
                </c:pt>
                <c:pt idx="11">
                  <c:v>68</c:v>
                </c:pt>
                <c:pt idx="12">
                  <c:v>67.6</c:v>
                </c:pt>
                <c:pt idx="13">
                  <c:v>69.75</c:v>
                </c:pt>
                <c:pt idx="14">
                  <c:v>69.8</c:v>
                </c:pt>
                <c:pt idx="15">
                  <c:v>69.15</c:v>
                </c:pt>
                <c:pt idx="16">
                  <c:v>69.5</c:v>
                </c:pt>
                <c:pt idx="17">
                  <c:v>70.1</c:v>
                </c:pt>
                <c:pt idx="18">
                  <c:v>70</c:v>
                </c:pt>
                <c:pt idx="19">
                  <c:v>70</c:v>
                </c:pt>
                <c:pt idx="20">
                  <c:v>71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Julio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1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8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2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6/29/2007</c:v>
                </c:pt>
              </c:strCache>
            </c:strRef>
          </c:cat>
          <c:val>
            <c:numRef>
              <c:f>'Precio Futuro NY'!$B$10:$B$30</c:f>
              <c:numCache>
                <c:formatCode>General</c:formatCode>
                <c:ptCount val="21"/>
                <c:pt idx="0">
                  <c:v>50.48</c:v>
                </c:pt>
                <c:pt idx="1">
                  <c:v>49.99</c:v>
                </c:pt>
                <c:pt idx="2">
                  <c:v>51.75</c:v>
                </c:pt>
                <c:pt idx="3">
                  <c:v>51.55</c:v>
                </c:pt>
                <c:pt idx="4">
                  <c:v>51.76</c:v>
                </c:pt>
                <c:pt idx="5">
                  <c:v>51.42</c:v>
                </c:pt>
                <c:pt idx="6">
                  <c:v>51.92</c:v>
                </c:pt>
                <c:pt idx="7">
                  <c:v>51.6</c:v>
                </c:pt>
                <c:pt idx="8">
                  <c:v>52.44</c:v>
                </c:pt>
                <c:pt idx="9">
                  <c:v>54</c:v>
                </c:pt>
                <c:pt idx="10">
                  <c:v>54.92</c:v>
                </c:pt>
                <c:pt idx="11">
                  <c:v>54.75</c:v>
                </c:pt>
                <c:pt idx="12">
                  <c:v>54.3</c:v>
                </c:pt>
                <c:pt idx="13">
                  <c:v>55.75</c:v>
                </c:pt>
                <c:pt idx="14">
                  <c:v>56.5</c:v>
                </c:pt>
                <c:pt idx="15">
                  <c:v>55.89</c:v>
                </c:pt>
                <c:pt idx="16">
                  <c:v>55.45</c:v>
                </c:pt>
                <c:pt idx="17">
                  <c:v>56</c:v>
                </c:pt>
                <c:pt idx="18">
                  <c:v>56.85</c:v>
                </c:pt>
                <c:pt idx="19">
                  <c:v>57</c:v>
                </c:pt>
                <c:pt idx="20">
                  <c:v>58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Octubre 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1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8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2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6/29/2007</c:v>
                </c:pt>
              </c:strCache>
            </c:strRef>
          </c:cat>
          <c:val>
            <c:numRef>
              <c:f>'Precio Futuro NY'!$C$10:$C$30</c:f>
              <c:numCache>
                <c:formatCode>General</c:formatCode>
                <c:ptCount val="21"/>
                <c:pt idx="0">
                  <c:v>54.3</c:v>
                </c:pt>
                <c:pt idx="1">
                  <c:v>53.7</c:v>
                </c:pt>
                <c:pt idx="2">
                  <c:v>55.4</c:v>
                </c:pt>
                <c:pt idx="3">
                  <c:v>55.05</c:v>
                </c:pt>
                <c:pt idx="4">
                  <c:v>55.2</c:v>
                </c:pt>
                <c:pt idx="5">
                  <c:v>55</c:v>
                </c:pt>
                <c:pt idx="6">
                  <c:v>55.7</c:v>
                </c:pt>
                <c:pt idx="7">
                  <c:v>55.3</c:v>
                </c:pt>
                <c:pt idx="8">
                  <c:v>56.15</c:v>
                </c:pt>
                <c:pt idx="9">
                  <c:v>57.08</c:v>
                </c:pt>
                <c:pt idx="10">
                  <c:v>57.9</c:v>
                </c:pt>
                <c:pt idx="11">
                  <c:v>57.67</c:v>
                </c:pt>
                <c:pt idx="12">
                  <c:v>57.2</c:v>
                </c:pt>
                <c:pt idx="13">
                  <c:v>59.7</c:v>
                </c:pt>
                <c:pt idx="14">
                  <c:v>60</c:v>
                </c:pt>
                <c:pt idx="15">
                  <c:v>59.3</c:v>
                </c:pt>
                <c:pt idx="16">
                  <c:v>59</c:v>
                </c:pt>
                <c:pt idx="17">
                  <c:v>59.66</c:v>
                </c:pt>
                <c:pt idx="18">
                  <c:v>59.8</c:v>
                </c:pt>
                <c:pt idx="19">
                  <c:v>59.9</c:v>
                </c:pt>
                <c:pt idx="20">
                  <c:v>61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Diciembre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1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8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2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6/29/2007</c:v>
                </c:pt>
              </c:strCache>
            </c:strRef>
          </c:cat>
          <c:val>
            <c:numRef>
              <c:f>'Precio Futuro NY'!$D$10:$D$30</c:f>
              <c:numCache>
                <c:formatCode>General</c:formatCode>
                <c:ptCount val="21"/>
                <c:pt idx="0">
                  <c:v>56.43</c:v>
                </c:pt>
                <c:pt idx="1">
                  <c:v>55.85</c:v>
                </c:pt>
                <c:pt idx="2">
                  <c:v>57.38</c:v>
                </c:pt>
                <c:pt idx="3">
                  <c:v>57.3</c:v>
                </c:pt>
                <c:pt idx="4">
                  <c:v>57.49</c:v>
                </c:pt>
                <c:pt idx="5">
                  <c:v>57.15</c:v>
                </c:pt>
                <c:pt idx="6">
                  <c:v>57.74</c:v>
                </c:pt>
                <c:pt idx="7">
                  <c:v>57.29</c:v>
                </c:pt>
                <c:pt idx="8">
                  <c:v>57.99</c:v>
                </c:pt>
                <c:pt idx="9">
                  <c:v>59.01</c:v>
                </c:pt>
                <c:pt idx="10">
                  <c:v>59.68</c:v>
                </c:pt>
                <c:pt idx="11">
                  <c:v>59.18</c:v>
                </c:pt>
                <c:pt idx="12">
                  <c:v>59.1</c:v>
                </c:pt>
                <c:pt idx="13">
                  <c:v>61.42</c:v>
                </c:pt>
                <c:pt idx="14">
                  <c:v>61.5</c:v>
                </c:pt>
                <c:pt idx="15">
                  <c:v>60.97</c:v>
                </c:pt>
                <c:pt idx="16">
                  <c:v>60.79</c:v>
                </c:pt>
                <c:pt idx="17">
                  <c:v>61.45</c:v>
                </c:pt>
                <c:pt idx="18">
                  <c:v>61.69</c:v>
                </c:pt>
                <c:pt idx="19">
                  <c:v>61.63</c:v>
                </c:pt>
                <c:pt idx="20">
                  <c:v>63.3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1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8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2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6/29/2007</c:v>
                </c:pt>
              </c:strCache>
            </c:strRef>
          </c:cat>
          <c:val>
            <c:numRef>
              <c:f>'Precio Futuro NY'!$E$10:$E$30</c:f>
              <c:numCache>
                <c:formatCode>General</c:formatCode>
                <c:ptCount val="21"/>
                <c:pt idx="0">
                  <c:v>59.2</c:v>
                </c:pt>
                <c:pt idx="1">
                  <c:v>58.55</c:v>
                </c:pt>
                <c:pt idx="2">
                  <c:v>60.1</c:v>
                </c:pt>
                <c:pt idx="3">
                  <c:v>59.9</c:v>
                </c:pt>
                <c:pt idx="4">
                  <c:v>60.1</c:v>
                </c:pt>
                <c:pt idx="5">
                  <c:v>59.8</c:v>
                </c:pt>
                <c:pt idx="6">
                  <c:v>60.35</c:v>
                </c:pt>
                <c:pt idx="7">
                  <c:v>59.8</c:v>
                </c:pt>
                <c:pt idx="8">
                  <c:v>60.5</c:v>
                </c:pt>
                <c:pt idx="9">
                  <c:v>61.5</c:v>
                </c:pt>
                <c:pt idx="10">
                  <c:v>62</c:v>
                </c:pt>
                <c:pt idx="11">
                  <c:v>61.7</c:v>
                </c:pt>
                <c:pt idx="12">
                  <c:v>61.75</c:v>
                </c:pt>
                <c:pt idx="13">
                  <c:v>63.9</c:v>
                </c:pt>
                <c:pt idx="14">
                  <c:v>63.85</c:v>
                </c:pt>
                <c:pt idx="15">
                  <c:v>63.35</c:v>
                </c:pt>
                <c:pt idx="16">
                  <c:v>63.3</c:v>
                </c:pt>
                <c:pt idx="17">
                  <c:v>63.95</c:v>
                </c:pt>
                <c:pt idx="18">
                  <c:v>64.4</c:v>
                </c:pt>
                <c:pt idx="19">
                  <c:v>64.5</c:v>
                </c:pt>
                <c:pt idx="20">
                  <c:v>66.3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1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8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2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6/29/2007</c:v>
                </c:pt>
              </c:strCache>
            </c:strRef>
          </c:cat>
          <c:val>
            <c:numRef>
              <c:f>'Precio Futuro NY'!$F$10:$F$30</c:f>
              <c:numCache>
                <c:formatCode>General</c:formatCode>
                <c:ptCount val="21"/>
                <c:pt idx="0">
                  <c:v>60.35</c:v>
                </c:pt>
                <c:pt idx="1">
                  <c:v>59.62</c:v>
                </c:pt>
                <c:pt idx="2">
                  <c:v>61.1</c:v>
                </c:pt>
                <c:pt idx="3">
                  <c:v>60.95</c:v>
                </c:pt>
                <c:pt idx="4">
                  <c:v>61.15</c:v>
                </c:pt>
                <c:pt idx="5">
                  <c:v>60.85</c:v>
                </c:pt>
                <c:pt idx="6">
                  <c:v>61.4</c:v>
                </c:pt>
                <c:pt idx="7">
                  <c:v>60.8</c:v>
                </c:pt>
                <c:pt idx="8">
                  <c:v>61.5</c:v>
                </c:pt>
                <c:pt idx="9">
                  <c:v>62.5</c:v>
                </c:pt>
                <c:pt idx="10">
                  <c:v>62.85</c:v>
                </c:pt>
                <c:pt idx="11">
                  <c:v>62.6</c:v>
                </c:pt>
                <c:pt idx="12">
                  <c:v>62.7</c:v>
                </c:pt>
                <c:pt idx="13">
                  <c:v>64.7</c:v>
                </c:pt>
                <c:pt idx="14">
                  <c:v>64.7</c:v>
                </c:pt>
                <c:pt idx="15">
                  <c:v>64.15</c:v>
                </c:pt>
                <c:pt idx="16">
                  <c:v>64.1</c:v>
                </c:pt>
                <c:pt idx="17">
                  <c:v>64.75</c:v>
                </c:pt>
                <c:pt idx="18">
                  <c:v>65.3</c:v>
                </c:pt>
                <c:pt idx="19">
                  <c:v>65.4</c:v>
                </c:pt>
                <c:pt idx="20">
                  <c:v>67.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1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8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2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6/29/2007</c:v>
                </c:pt>
              </c:strCache>
            </c:strRef>
          </c:cat>
          <c:val>
            <c:numRef>
              <c:f>'Precio Futuro NY'!$G$10:$G$30</c:f>
              <c:numCache>
                <c:formatCode>General</c:formatCode>
                <c:ptCount val="21"/>
                <c:pt idx="0">
                  <c:v>61.35</c:v>
                </c:pt>
                <c:pt idx="1">
                  <c:v>60.62</c:v>
                </c:pt>
                <c:pt idx="2">
                  <c:v>62.2</c:v>
                </c:pt>
                <c:pt idx="3">
                  <c:v>61.95</c:v>
                </c:pt>
                <c:pt idx="4">
                  <c:v>62.2</c:v>
                </c:pt>
                <c:pt idx="5">
                  <c:v>61.9</c:v>
                </c:pt>
                <c:pt idx="6">
                  <c:v>62.45</c:v>
                </c:pt>
                <c:pt idx="7">
                  <c:v>61.8</c:v>
                </c:pt>
                <c:pt idx="8">
                  <c:v>62.75</c:v>
                </c:pt>
                <c:pt idx="9">
                  <c:v>63.55</c:v>
                </c:pt>
                <c:pt idx="10">
                  <c:v>64</c:v>
                </c:pt>
                <c:pt idx="11">
                  <c:v>63.6</c:v>
                </c:pt>
                <c:pt idx="12">
                  <c:v>63.65</c:v>
                </c:pt>
                <c:pt idx="13">
                  <c:v>65.65</c:v>
                </c:pt>
                <c:pt idx="14">
                  <c:v>65.7</c:v>
                </c:pt>
                <c:pt idx="15">
                  <c:v>65.15</c:v>
                </c:pt>
                <c:pt idx="16">
                  <c:v>65</c:v>
                </c:pt>
                <c:pt idx="17">
                  <c:v>65.7</c:v>
                </c:pt>
                <c:pt idx="18">
                  <c:v>66.25</c:v>
                </c:pt>
                <c:pt idx="19">
                  <c:v>66.2</c:v>
                </c:pt>
                <c:pt idx="20">
                  <c:v>67.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1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8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2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6/29/2007</c:v>
                </c:pt>
              </c:strCache>
            </c:strRef>
          </c:cat>
          <c:val>
            <c:numRef>
              <c:f>'Precio Futuro NY'!$H$10:$H$30</c:f>
              <c:numCache>
                <c:formatCode>General</c:formatCode>
                <c:ptCount val="21"/>
                <c:pt idx="0">
                  <c:v>62.25</c:v>
                </c:pt>
                <c:pt idx="1">
                  <c:v>61.62</c:v>
                </c:pt>
                <c:pt idx="2">
                  <c:v>63.2</c:v>
                </c:pt>
                <c:pt idx="3">
                  <c:v>62.95</c:v>
                </c:pt>
                <c:pt idx="4">
                  <c:v>63.25</c:v>
                </c:pt>
                <c:pt idx="5">
                  <c:v>63.1</c:v>
                </c:pt>
                <c:pt idx="6">
                  <c:v>63.65</c:v>
                </c:pt>
                <c:pt idx="7">
                  <c:v>63</c:v>
                </c:pt>
                <c:pt idx="8">
                  <c:v>63.9</c:v>
                </c:pt>
                <c:pt idx="9">
                  <c:v>64.9</c:v>
                </c:pt>
                <c:pt idx="10">
                  <c:v>65.3</c:v>
                </c:pt>
                <c:pt idx="11">
                  <c:v>64.95</c:v>
                </c:pt>
                <c:pt idx="12">
                  <c:v>64.95</c:v>
                </c:pt>
                <c:pt idx="13">
                  <c:v>66.95</c:v>
                </c:pt>
                <c:pt idx="14">
                  <c:v>67</c:v>
                </c:pt>
                <c:pt idx="15">
                  <c:v>66.5</c:v>
                </c:pt>
                <c:pt idx="16">
                  <c:v>66.38</c:v>
                </c:pt>
                <c:pt idx="17">
                  <c:v>67.05</c:v>
                </c:pt>
                <c:pt idx="18">
                  <c:v>67.7</c:v>
                </c:pt>
                <c:pt idx="19">
                  <c:v>67.7</c:v>
                </c:pt>
                <c:pt idx="20">
                  <c:v>68.9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1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8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2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6/29/2007</c:v>
                </c:pt>
              </c:strCache>
            </c:strRef>
          </c:cat>
          <c:val>
            <c:numRef>
              <c:f>'Precio Futuro NY'!$I$10:$I$30</c:f>
              <c:numCache>
                <c:formatCode>General</c:formatCode>
                <c:ptCount val="21"/>
                <c:pt idx="0">
                  <c:v>63.4</c:v>
                </c:pt>
                <c:pt idx="1">
                  <c:v>62.95</c:v>
                </c:pt>
                <c:pt idx="2">
                  <c:v>64.55</c:v>
                </c:pt>
                <c:pt idx="3">
                  <c:v>64.5</c:v>
                </c:pt>
                <c:pt idx="4">
                  <c:v>64.65</c:v>
                </c:pt>
                <c:pt idx="5">
                  <c:v>64.5</c:v>
                </c:pt>
                <c:pt idx="6">
                  <c:v>64.85</c:v>
                </c:pt>
                <c:pt idx="7">
                  <c:v>64.5</c:v>
                </c:pt>
                <c:pt idx="8">
                  <c:v>65.3</c:v>
                </c:pt>
                <c:pt idx="9">
                  <c:v>66.1</c:v>
                </c:pt>
                <c:pt idx="10">
                  <c:v>66.3</c:v>
                </c:pt>
                <c:pt idx="11">
                  <c:v>66.22</c:v>
                </c:pt>
                <c:pt idx="12">
                  <c:v>65.95</c:v>
                </c:pt>
                <c:pt idx="13">
                  <c:v>68.25</c:v>
                </c:pt>
                <c:pt idx="14">
                  <c:v>68.3</c:v>
                </c:pt>
                <c:pt idx="15">
                  <c:v>67.58</c:v>
                </c:pt>
                <c:pt idx="16">
                  <c:v>67.7</c:v>
                </c:pt>
                <c:pt idx="17">
                  <c:v>68.35</c:v>
                </c:pt>
                <c:pt idx="18">
                  <c:v>68.48</c:v>
                </c:pt>
                <c:pt idx="19">
                  <c:v>68.45</c:v>
                </c:pt>
                <c:pt idx="20">
                  <c:v>69.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6/1/2007</c:v>
                </c:pt>
                <c:pt idx="1">
                  <c:v>6/4/2007</c:v>
                </c:pt>
                <c:pt idx="2">
                  <c:v>6/5/2007</c:v>
                </c:pt>
                <c:pt idx="3">
                  <c:v>6/6/2007</c:v>
                </c:pt>
                <c:pt idx="4">
                  <c:v>6/7/2007</c:v>
                </c:pt>
                <c:pt idx="5">
                  <c:v>6/8/2007</c:v>
                </c:pt>
                <c:pt idx="6">
                  <c:v>6/11/2007</c:v>
                </c:pt>
                <c:pt idx="7">
                  <c:v>6/12/2007</c:v>
                </c:pt>
                <c:pt idx="8">
                  <c:v>6/13/2007</c:v>
                </c:pt>
                <c:pt idx="9">
                  <c:v>6/14/2007</c:v>
                </c:pt>
                <c:pt idx="10">
                  <c:v>6/15/2007</c:v>
                </c:pt>
                <c:pt idx="11">
                  <c:v>6/18/2007</c:v>
                </c:pt>
                <c:pt idx="12">
                  <c:v>6/19/2007</c:v>
                </c:pt>
                <c:pt idx="13">
                  <c:v>6/20/2007</c:v>
                </c:pt>
                <c:pt idx="14">
                  <c:v>6/21/2007</c:v>
                </c:pt>
                <c:pt idx="15">
                  <c:v>6/22/2007</c:v>
                </c:pt>
                <c:pt idx="16">
                  <c:v>6/25/2007</c:v>
                </c:pt>
                <c:pt idx="17">
                  <c:v>6/26/2007</c:v>
                </c:pt>
                <c:pt idx="18">
                  <c:v>6/27/2007</c:v>
                </c:pt>
                <c:pt idx="19">
                  <c:v>6/28/2007</c:v>
                </c:pt>
                <c:pt idx="20">
                  <c:v>6/29/2007</c:v>
                </c:pt>
              </c:strCache>
            </c:strRef>
          </c:cat>
          <c:val>
            <c:numRef>
              <c:f>'Precio Futuro NY'!$J$10:$J$30</c:f>
              <c:numCache>
                <c:formatCode>General</c:formatCode>
                <c:ptCount val="21"/>
                <c:pt idx="0">
                  <c:v>64.9</c:v>
                </c:pt>
                <c:pt idx="1">
                  <c:v>64.55</c:v>
                </c:pt>
                <c:pt idx="2">
                  <c:v>65.9</c:v>
                </c:pt>
                <c:pt idx="3">
                  <c:v>65.93</c:v>
                </c:pt>
                <c:pt idx="4">
                  <c:v>66.23</c:v>
                </c:pt>
                <c:pt idx="5">
                  <c:v>66.05</c:v>
                </c:pt>
                <c:pt idx="6">
                  <c:v>66.35</c:v>
                </c:pt>
                <c:pt idx="7">
                  <c:v>66</c:v>
                </c:pt>
                <c:pt idx="8">
                  <c:v>66.6</c:v>
                </c:pt>
                <c:pt idx="9">
                  <c:v>67.5</c:v>
                </c:pt>
                <c:pt idx="10">
                  <c:v>67.7</c:v>
                </c:pt>
                <c:pt idx="11">
                  <c:v>67.7</c:v>
                </c:pt>
                <c:pt idx="12">
                  <c:v>67.4</c:v>
                </c:pt>
                <c:pt idx="13">
                  <c:v>69.6</c:v>
                </c:pt>
                <c:pt idx="14">
                  <c:v>69.65</c:v>
                </c:pt>
                <c:pt idx="15">
                  <c:v>68.95</c:v>
                </c:pt>
                <c:pt idx="16">
                  <c:v>69.2</c:v>
                </c:pt>
                <c:pt idx="17">
                  <c:v>69.85</c:v>
                </c:pt>
                <c:pt idx="18">
                  <c:v>69.88</c:v>
                </c:pt>
                <c:pt idx="19">
                  <c:v>69.85</c:v>
                </c:pt>
                <c:pt idx="20">
                  <c:v>7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60630"/>
        <c:axId val="10044144"/>
      </c:lineChart>
      <c:catAx>
        <c:axId val="5256063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144"/>
        <c:crossesAt val="47"/>
        <c:auto val="1"/>
        <c:lblAlgn val="ctr"/>
        <c:lblOffset val="100"/>
        <c:noMultiLvlLbl val="0"/>
      </c:catAx>
      <c:valAx>
        <c:axId val="10044144"/>
        <c:scaling>
          <c:orientation val="minMax"/>
          <c:max val="72"/>
          <c:min val="4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630"/>
        <c:crossesAt val="1"/>
        <c:crossBetween val="midCat"/>
        <c:majorUnit val="3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64951768489"/>
          <c:y val="0.112793097972794"/>
          <c:w val="0.348034200526162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4 de enero 2005 hasta 31 julio 2007</a:t>
            </a:r>
          </a:p>
        </c:rich>
      </c:tx>
      <c:layout>
        <c:manualLayout>
          <c:xMode val="edge"/>
          <c:yMode val="edge"/>
          <c:x val="0.129757573279915"/>
          <c:y val="0.0462719047073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72591913870118"/>
          <c:w val="0.900167613752504"/>
          <c:h val="0.63337532928645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7:$B$742</c:f>
              <c:strCache>
                <c:ptCount val="696"/>
                <c:pt idx="0">
                  <c:v>38356</c:v>
                </c:pt>
                <c:pt idx="1">
                  <c:v>38357</c:v>
                </c:pt>
                <c:pt idx="2">
                  <c:v>38358</c:v>
                </c:pt>
                <c:pt idx="3">
                  <c:v>38359</c:v>
                </c:pt>
                <c:pt idx="4">
                  <c:v>38362</c:v>
                </c:pt>
                <c:pt idx="5">
                  <c:v>38363</c:v>
                </c:pt>
                <c:pt idx="6">
                  <c:v>38364</c:v>
                </c:pt>
                <c:pt idx="7">
                  <c:v>38365</c:v>
                </c:pt>
                <c:pt idx="8">
                  <c:v>38366</c:v>
                </c:pt>
                <c:pt idx="9">
                  <c:v>38369</c:v>
                </c:pt>
                <c:pt idx="10">
                  <c:v>38370</c:v>
                </c:pt>
                <c:pt idx="11">
                  <c:v>38371</c:v>
                </c:pt>
                <c:pt idx="12">
                  <c:v>38372</c:v>
                </c:pt>
                <c:pt idx="13">
                  <c:v>38373</c:v>
                </c:pt>
                <c:pt idx="14">
                  <c:v>38376</c:v>
                </c:pt>
                <c:pt idx="15">
                  <c:v>38377</c:v>
                </c:pt>
                <c:pt idx="16">
                  <c:v>38378</c:v>
                </c:pt>
                <c:pt idx="17">
                  <c:v>38379</c:v>
                </c:pt>
                <c:pt idx="18">
                  <c:v>38380</c:v>
                </c:pt>
                <c:pt idx="19">
                  <c:v>38383</c:v>
                </c:pt>
                <c:pt idx="20">
                  <c:v>38384</c:v>
                </c:pt>
                <c:pt idx="21">
                  <c:v>38385</c:v>
                </c:pt>
                <c:pt idx="22">
                  <c:v>38386</c:v>
                </c:pt>
                <c:pt idx="23">
                  <c:v>38387</c:v>
                </c:pt>
                <c:pt idx="24">
                  <c:v>38390</c:v>
                </c:pt>
                <c:pt idx="25">
                  <c:v>38391</c:v>
                </c:pt>
                <c:pt idx="26">
                  <c:v>38392</c:v>
                </c:pt>
                <c:pt idx="27">
                  <c:v>38393</c:v>
                </c:pt>
                <c:pt idx="28">
                  <c:v>38394</c:v>
                </c:pt>
                <c:pt idx="29">
                  <c:v>38397</c:v>
                </c:pt>
                <c:pt idx="30">
                  <c:v>38398</c:v>
                </c:pt>
                <c:pt idx="31">
                  <c:v>38399</c:v>
                </c:pt>
                <c:pt idx="32">
                  <c:v>38400</c:v>
                </c:pt>
                <c:pt idx="33">
                  <c:v>38401</c:v>
                </c:pt>
                <c:pt idx="34">
                  <c:v>38404</c:v>
                </c:pt>
                <c:pt idx="35">
                  <c:v>38405</c:v>
                </c:pt>
                <c:pt idx="36">
                  <c:v>38406</c:v>
                </c:pt>
                <c:pt idx="37">
                  <c:v>38407</c:v>
                </c:pt>
                <c:pt idx="38">
                  <c:v>38408</c:v>
                </c:pt>
                <c:pt idx="39">
                  <c:v>38411</c:v>
                </c:pt>
                <c:pt idx="40">
                  <c:v>38412</c:v>
                </c:pt>
                <c:pt idx="41">
                  <c:v>38413</c:v>
                </c:pt>
                <c:pt idx="42">
                  <c:v>38414</c:v>
                </c:pt>
                <c:pt idx="43">
                  <c:v>38415</c:v>
                </c:pt>
                <c:pt idx="44">
                  <c:v>38418</c:v>
                </c:pt>
                <c:pt idx="45">
                  <c:v>38419</c:v>
                </c:pt>
                <c:pt idx="46">
                  <c:v>38420</c:v>
                </c:pt>
                <c:pt idx="47">
                  <c:v>38421</c:v>
                </c:pt>
                <c:pt idx="48">
                  <c:v>38422</c:v>
                </c:pt>
                <c:pt idx="49">
                  <c:v>38425</c:v>
                </c:pt>
                <c:pt idx="50">
                  <c:v>38426</c:v>
                </c:pt>
                <c:pt idx="51">
                  <c:v>38427</c:v>
                </c:pt>
                <c:pt idx="52">
                  <c:v>38428</c:v>
                </c:pt>
                <c:pt idx="53">
                  <c:v>38429</c:v>
                </c:pt>
                <c:pt idx="54">
                  <c:v>38432</c:v>
                </c:pt>
                <c:pt idx="55">
                  <c:v>38433</c:v>
                </c:pt>
                <c:pt idx="56">
                  <c:v>38434</c:v>
                </c:pt>
                <c:pt idx="57">
                  <c:v>38435</c:v>
                </c:pt>
                <c:pt idx="58">
                  <c:v>38440</c:v>
                </c:pt>
                <c:pt idx="59">
                  <c:v>38441</c:v>
                </c:pt>
                <c:pt idx="60">
                  <c:v>38442</c:v>
                </c:pt>
                <c:pt idx="61">
                  <c:v>38443</c:v>
                </c:pt>
                <c:pt idx="62">
                  <c:v>38446</c:v>
                </c:pt>
                <c:pt idx="63">
                  <c:v>38447</c:v>
                </c:pt>
                <c:pt idx="64">
                  <c:v>38448</c:v>
                </c:pt>
                <c:pt idx="65">
                  <c:v>38449</c:v>
                </c:pt>
                <c:pt idx="66">
                  <c:v>38450</c:v>
                </c:pt>
                <c:pt idx="67">
                  <c:v>38453</c:v>
                </c:pt>
                <c:pt idx="68">
                  <c:v>38454</c:v>
                </c:pt>
                <c:pt idx="69">
                  <c:v>38455</c:v>
                </c:pt>
                <c:pt idx="70">
                  <c:v>38456</c:v>
                </c:pt>
                <c:pt idx="71">
                  <c:v>38457</c:v>
                </c:pt>
                <c:pt idx="72">
                  <c:v>38460</c:v>
                </c:pt>
                <c:pt idx="73">
                  <c:v>38461</c:v>
                </c:pt>
                <c:pt idx="74">
                  <c:v>38462</c:v>
                </c:pt>
                <c:pt idx="75">
                  <c:v>38463</c:v>
                </c:pt>
                <c:pt idx="76">
                  <c:v>38464</c:v>
                </c:pt>
                <c:pt idx="77">
                  <c:v>38467</c:v>
                </c:pt>
                <c:pt idx="78">
                  <c:v>38468</c:v>
                </c:pt>
                <c:pt idx="79">
                  <c:v>38469</c:v>
                </c:pt>
                <c:pt idx="80">
                  <c:v>38470</c:v>
                </c:pt>
                <c:pt idx="81">
                  <c:v>38471</c:v>
                </c:pt>
                <c:pt idx="82">
                  <c:v>38475</c:v>
                </c:pt>
                <c:pt idx="83">
                  <c:v>38476</c:v>
                </c:pt>
                <c:pt idx="84">
                  <c:v>38477</c:v>
                </c:pt>
                <c:pt idx="85">
                  <c:v>38478</c:v>
                </c:pt>
                <c:pt idx="86">
                  <c:v>38481</c:v>
                </c:pt>
                <c:pt idx="87">
                  <c:v>38482</c:v>
                </c:pt>
                <c:pt idx="88">
                  <c:v>38483</c:v>
                </c:pt>
                <c:pt idx="89">
                  <c:v>38484</c:v>
                </c:pt>
                <c:pt idx="90">
                  <c:v>38485</c:v>
                </c:pt>
                <c:pt idx="91">
                  <c:v>38488</c:v>
                </c:pt>
                <c:pt idx="92">
                  <c:v>38489</c:v>
                </c:pt>
                <c:pt idx="93">
                  <c:v>38490</c:v>
                </c:pt>
                <c:pt idx="94">
                  <c:v>38491</c:v>
                </c:pt>
                <c:pt idx="95">
                  <c:v>38492</c:v>
                </c:pt>
                <c:pt idx="96">
                  <c:v>38495</c:v>
                </c:pt>
                <c:pt idx="97">
                  <c:v>38496</c:v>
                </c:pt>
                <c:pt idx="98">
                  <c:v>38497</c:v>
                </c:pt>
                <c:pt idx="99">
                  <c:v>38498</c:v>
                </c:pt>
                <c:pt idx="100">
                  <c:v>38499</c:v>
                </c:pt>
                <c:pt idx="101">
                  <c:v>38503</c:v>
                </c:pt>
                <c:pt idx="102">
                  <c:v>38504</c:v>
                </c:pt>
                <c:pt idx="103">
                  <c:v>38505</c:v>
                </c:pt>
                <c:pt idx="104">
                  <c:v>38506</c:v>
                </c:pt>
                <c:pt idx="105">
                  <c:v>38509</c:v>
                </c:pt>
                <c:pt idx="106">
                  <c:v>38510</c:v>
                </c:pt>
                <c:pt idx="107">
                  <c:v>38511</c:v>
                </c:pt>
                <c:pt idx="108">
                  <c:v>38512</c:v>
                </c:pt>
                <c:pt idx="109">
                  <c:v>38513</c:v>
                </c:pt>
                <c:pt idx="110">
                  <c:v>38516</c:v>
                </c:pt>
                <c:pt idx="111">
                  <c:v>38517</c:v>
                </c:pt>
                <c:pt idx="112">
                  <c:v>38518</c:v>
                </c:pt>
                <c:pt idx="113">
                  <c:v>38519</c:v>
                </c:pt>
                <c:pt idx="114">
                  <c:v>38520</c:v>
                </c:pt>
                <c:pt idx="115">
                  <c:v>38523</c:v>
                </c:pt>
                <c:pt idx="116">
                  <c:v>38524</c:v>
                </c:pt>
                <c:pt idx="117">
                  <c:v>38525</c:v>
                </c:pt>
                <c:pt idx="118">
                  <c:v>38526</c:v>
                </c:pt>
                <c:pt idx="119">
                  <c:v>38527</c:v>
                </c:pt>
                <c:pt idx="120">
                  <c:v>38530</c:v>
                </c:pt>
                <c:pt idx="121">
                  <c:v>38531</c:v>
                </c:pt>
                <c:pt idx="122">
                  <c:v>38532</c:v>
                </c:pt>
                <c:pt idx="123">
                  <c:v>38533</c:v>
                </c:pt>
                <c:pt idx="124">
                  <c:v>38534</c:v>
                </c:pt>
                <c:pt idx="125">
                  <c:v>38537</c:v>
                </c:pt>
                <c:pt idx="126">
                  <c:v>38538</c:v>
                </c:pt>
                <c:pt idx="127">
                  <c:v>38539</c:v>
                </c:pt>
                <c:pt idx="128">
                  <c:v>38540</c:v>
                </c:pt>
                <c:pt idx="129">
                  <c:v>38541</c:v>
                </c:pt>
                <c:pt idx="130">
                  <c:v>38544</c:v>
                </c:pt>
                <c:pt idx="131">
                  <c:v>38545</c:v>
                </c:pt>
                <c:pt idx="132">
                  <c:v>38546</c:v>
                </c:pt>
                <c:pt idx="133">
                  <c:v>38547</c:v>
                </c:pt>
                <c:pt idx="134">
                  <c:v>38548</c:v>
                </c:pt>
                <c:pt idx="135">
                  <c:v>38551</c:v>
                </c:pt>
                <c:pt idx="136">
                  <c:v>38552</c:v>
                </c:pt>
                <c:pt idx="137">
                  <c:v>38553</c:v>
                </c:pt>
                <c:pt idx="138">
                  <c:v>38554</c:v>
                </c:pt>
                <c:pt idx="139">
                  <c:v>38555</c:v>
                </c:pt>
                <c:pt idx="140">
                  <c:v>38558</c:v>
                </c:pt>
                <c:pt idx="141">
                  <c:v>38559</c:v>
                </c:pt>
                <c:pt idx="142">
                  <c:v>38560</c:v>
                </c:pt>
                <c:pt idx="143">
                  <c:v>38561</c:v>
                </c:pt>
                <c:pt idx="144">
                  <c:v>38562</c:v>
                </c:pt>
                <c:pt idx="145">
                  <c:v>38565</c:v>
                </c:pt>
                <c:pt idx="146">
                  <c:v>38566</c:v>
                </c:pt>
                <c:pt idx="147">
                  <c:v>38567</c:v>
                </c:pt>
                <c:pt idx="148">
                  <c:v>38568</c:v>
                </c:pt>
                <c:pt idx="149">
                  <c:v>38569</c:v>
                </c:pt>
                <c:pt idx="150">
                  <c:v>38572</c:v>
                </c:pt>
                <c:pt idx="151">
                  <c:v>38573</c:v>
                </c:pt>
                <c:pt idx="152">
                  <c:v>38574</c:v>
                </c:pt>
                <c:pt idx="153">
                  <c:v>38575</c:v>
                </c:pt>
                <c:pt idx="154">
                  <c:v>38576</c:v>
                </c:pt>
                <c:pt idx="155">
                  <c:v>38579</c:v>
                </c:pt>
                <c:pt idx="156">
                  <c:v>38580</c:v>
                </c:pt>
                <c:pt idx="157">
                  <c:v>38581</c:v>
                </c:pt>
                <c:pt idx="158">
                  <c:v>38582</c:v>
                </c:pt>
                <c:pt idx="159">
                  <c:v>38583</c:v>
                </c:pt>
                <c:pt idx="160">
                  <c:v>38586</c:v>
                </c:pt>
                <c:pt idx="161">
                  <c:v>38587</c:v>
                </c:pt>
                <c:pt idx="162">
                  <c:v>38588</c:v>
                </c:pt>
                <c:pt idx="163">
                  <c:v>38589</c:v>
                </c:pt>
                <c:pt idx="164">
                  <c:v>38590</c:v>
                </c:pt>
                <c:pt idx="165">
                  <c:v>38594</c:v>
                </c:pt>
                <c:pt idx="166">
                  <c:v>38595</c:v>
                </c:pt>
                <c:pt idx="167">
                  <c:v>38596</c:v>
                </c:pt>
                <c:pt idx="168">
                  <c:v>38597</c:v>
                </c:pt>
                <c:pt idx="169">
                  <c:v>38600</c:v>
                </c:pt>
                <c:pt idx="170">
                  <c:v>38601</c:v>
                </c:pt>
                <c:pt idx="171">
                  <c:v>38602</c:v>
                </c:pt>
                <c:pt idx="172">
                  <c:v>38603</c:v>
                </c:pt>
                <c:pt idx="173">
                  <c:v>38604</c:v>
                </c:pt>
                <c:pt idx="174">
                  <c:v>38607</c:v>
                </c:pt>
                <c:pt idx="175">
                  <c:v>38608</c:v>
                </c:pt>
                <c:pt idx="176">
                  <c:v>38609</c:v>
                </c:pt>
                <c:pt idx="177">
                  <c:v>38610</c:v>
                </c:pt>
                <c:pt idx="178">
                  <c:v>38611</c:v>
                </c:pt>
                <c:pt idx="179">
                  <c:v>38614</c:v>
                </c:pt>
                <c:pt idx="180">
                  <c:v>38615</c:v>
                </c:pt>
                <c:pt idx="181">
                  <c:v>38616</c:v>
                </c:pt>
                <c:pt idx="182">
                  <c:v>38617</c:v>
                </c:pt>
                <c:pt idx="183">
                  <c:v>38618</c:v>
                </c:pt>
                <c:pt idx="184">
                  <c:v>38621</c:v>
                </c:pt>
                <c:pt idx="185">
                  <c:v>38622</c:v>
                </c:pt>
                <c:pt idx="186">
                  <c:v>38623</c:v>
                </c:pt>
                <c:pt idx="187">
                  <c:v>38624</c:v>
                </c:pt>
                <c:pt idx="188">
                  <c:v>38625</c:v>
                </c:pt>
                <c:pt idx="189">
                  <c:v>38628</c:v>
                </c:pt>
                <c:pt idx="190">
                  <c:v>38629</c:v>
                </c:pt>
                <c:pt idx="191">
                  <c:v>38630</c:v>
                </c:pt>
                <c:pt idx="192">
                  <c:v>38631</c:v>
                </c:pt>
                <c:pt idx="193">
                  <c:v>38632</c:v>
                </c:pt>
                <c:pt idx="194">
                  <c:v>38635</c:v>
                </c:pt>
                <c:pt idx="195">
                  <c:v>38636</c:v>
                </c:pt>
                <c:pt idx="196">
                  <c:v>38637</c:v>
                </c:pt>
                <c:pt idx="197">
                  <c:v>38638</c:v>
                </c:pt>
                <c:pt idx="198">
                  <c:v>38639</c:v>
                </c:pt>
                <c:pt idx="199">
                  <c:v>38642</c:v>
                </c:pt>
                <c:pt idx="200">
                  <c:v>38643</c:v>
                </c:pt>
                <c:pt idx="201">
                  <c:v>38644</c:v>
                </c:pt>
                <c:pt idx="202">
                  <c:v>38645</c:v>
                </c:pt>
                <c:pt idx="203">
                  <c:v>38646</c:v>
                </c:pt>
                <c:pt idx="204">
                  <c:v>38649</c:v>
                </c:pt>
                <c:pt idx="205">
                  <c:v>38650</c:v>
                </c:pt>
                <c:pt idx="206">
                  <c:v>38651</c:v>
                </c:pt>
                <c:pt idx="207">
                  <c:v>38652</c:v>
                </c:pt>
                <c:pt idx="208">
                  <c:v>38653</c:v>
                </c:pt>
                <c:pt idx="209">
                  <c:v>38656</c:v>
                </c:pt>
                <c:pt idx="210">
                  <c:v>38657</c:v>
                </c:pt>
                <c:pt idx="211">
                  <c:v>38658</c:v>
                </c:pt>
                <c:pt idx="212">
                  <c:v>38659</c:v>
                </c:pt>
                <c:pt idx="213">
                  <c:v>38660</c:v>
                </c:pt>
                <c:pt idx="214">
                  <c:v>38663</c:v>
                </c:pt>
                <c:pt idx="215">
                  <c:v>38664</c:v>
                </c:pt>
                <c:pt idx="216">
                  <c:v>38665</c:v>
                </c:pt>
                <c:pt idx="217">
                  <c:v>38666</c:v>
                </c:pt>
                <c:pt idx="218">
                  <c:v>38667</c:v>
                </c:pt>
                <c:pt idx="219">
                  <c:v>38670</c:v>
                </c:pt>
                <c:pt idx="220">
                  <c:v>38671</c:v>
                </c:pt>
                <c:pt idx="221">
                  <c:v>38672</c:v>
                </c:pt>
                <c:pt idx="222">
                  <c:v>38673</c:v>
                </c:pt>
                <c:pt idx="223">
                  <c:v>38674</c:v>
                </c:pt>
                <c:pt idx="224">
                  <c:v>38677</c:v>
                </c:pt>
                <c:pt idx="225">
                  <c:v>38678</c:v>
                </c:pt>
                <c:pt idx="226">
                  <c:v>38679</c:v>
                </c:pt>
                <c:pt idx="227">
                  <c:v>38680</c:v>
                </c:pt>
                <c:pt idx="228">
                  <c:v>38681</c:v>
                </c:pt>
                <c:pt idx="229">
                  <c:v>38684</c:v>
                </c:pt>
                <c:pt idx="230">
                  <c:v>38685</c:v>
                </c:pt>
                <c:pt idx="231">
                  <c:v>38686</c:v>
                </c:pt>
                <c:pt idx="232">
                  <c:v>38687</c:v>
                </c:pt>
                <c:pt idx="233">
                  <c:v>38688</c:v>
                </c:pt>
                <c:pt idx="234">
                  <c:v>38691</c:v>
                </c:pt>
                <c:pt idx="235">
                  <c:v>38692</c:v>
                </c:pt>
                <c:pt idx="236">
                  <c:v>38693</c:v>
                </c:pt>
                <c:pt idx="237">
                  <c:v>38694</c:v>
                </c:pt>
                <c:pt idx="238">
                  <c:v>38695</c:v>
                </c:pt>
                <c:pt idx="239">
                  <c:v>38698</c:v>
                </c:pt>
                <c:pt idx="240">
                  <c:v>38699</c:v>
                </c:pt>
                <c:pt idx="241">
                  <c:v>38700</c:v>
                </c:pt>
                <c:pt idx="242">
                  <c:v>38701</c:v>
                </c:pt>
                <c:pt idx="243">
                  <c:v>38702</c:v>
                </c:pt>
                <c:pt idx="244">
                  <c:v>38705</c:v>
                </c:pt>
                <c:pt idx="245">
                  <c:v>38706</c:v>
                </c:pt>
                <c:pt idx="246">
                  <c:v>38707</c:v>
                </c:pt>
                <c:pt idx="247">
                  <c:v>38708</c:v>
                </c:pt>
                <c:pt idx="248">
                  <c:v>38709</c:v>
                </c:pt>
                <c:pt idx="249">
                  <c:v>38714</c:v>
                </c:pt>
                <c:pt idx="250">
                  <c:v>38715</c:v>
                </c:pt>
                <c:pt idx="251">
                  <c:v>38716</c:v>
                </c:pt>
                <c:pt idx="252">
                  <c:v>38720</c:v>
                </c:pt>
                <c:pt idx="253">
                  <c:v>38721</c:v>
                </c:pt>
                <c:pt idx="254">
                  <c:v>38722</c:v>
                </c:pt>
                <c:pt idx="255">
                  <c:v>38723</c:v>
                </c:pt>
                <c:pt idx="256">
                  <c:v>38726</c:v>
                </c:pt>
                <c:pt idx="257">
                  <c:v>38727</c:v>
                </c:pt>
                <c:pt idx="258">
                  <c:v>38728</c:v>
                </c:pt>
                <c:pt idx="259">
                  <c:v>38729</c:v>
                </c:pt>
                <c:pt idx="260">
                  <c:v>38730</c:v>
                </c:pt>
                <c:pt idx="261">
                  <c:v>38734</c:v>
                </c:pt>
                <c:pt idx="262">
                  <c:v>38735</c:v>
                </c:pt>
                <c:pt idx="263">
                  <c:v>38736</c:v>
                </c:pt>
                <c:pt idx="264">
                  <c:v>38737</c:v>
                </c:pt>
                <c:pt idx="265">
                  <c:v>38740</c:v>
                </c:pt>
                <c:pt idx="266">
                  <c:v>38741</c:v>
                </c:pt>
                <c:pt idx="267">
                  <c:v>38742</c:v>
                </c:pt>
                <c:pt idx="268">
                  <c:v>38743</c:v>
                </c:pt>
                <c:pt idx="269">
                  <c:v>38744</c:v>
                </c:pt>
                <c:pt idx="270">
                  <c:v>38747</c:v>
                </c:pt>
                <c:pt idx="271">
                  <c:v>38748</c:v>
                </c:pt>
                <c:pt idx="272">
                  <c:v>38749</c:v>
                </c:pt>
                <c:pt idx="273">
                  <c:v>38750</c:v>
                </c:pt>
                <c:pt idx="274">
                  <c:v>38751</c:v>
                </c:pt>
                <c:pt idx="275">
                  <c:v>38752</c:v>
                </c:pt>
                <c:pt idx="276">
                  <c:v>38753</c:v>
                </c:pt>
                <c:pt idx="277">
                  <c:v>38754</c:v>
                </c:pt>
                <c:pt idx="278">
                  <c:v>38755</c:v>
                </c:pt>
                <c:pt idx="279">
                  <c:v>38756</c:v>
                </c:pt>
                <c:pt idx="280">
                  <c:v>38761</c:v>
                </c:pt>
                <c:pt idx="281">
                  <c:v>38762</c:v>
                </c:pt>
                <c:pt idx="282">
                  <c:v>38763</c:v>
                </c:pt>
                <c:pt idx="283">
                  <c:v>38764</c:v>
                </c:pt>
                <c:pt idx="284">
                  <c:v>38765</c:v>
                </c:pt>
                <c:pt idx="285">
                  <c:v>38768</c:v>
                </c:pt>
                <c:pt idx="286">
                  <c:v>38769</c:v>
                </c:pt>
                <c:pt idx="287">
                  <c:v>38770</c:v>
                </c:pt>
                <c:pt idx="288">
                  <c:v>38771</c:v>
                </c:pt>
                <c:pt idx="289">
                  <c:v>38772</c:v>
                </c:pt>
                <c:pt idx="290">
                  <c:v>38775</c:v>
                </c:pt>
                <c:pt idx="291">
                  <c:v>38776</c:v>
                </c:pt>
                <c:pt idx="292">
                  <c:v>38777</c:v>
                </c:pt>
                <c:pt idx="293">
                  <c:v>38778</c:v>
                </c:pt>
                <c:pt idx="294">
                  <c:v>38779</c:v>
                </c:pt>
                <c:pt idx="295">
                  <c:v>38782</c:v>
                </c:pt>
                <c:pt idx="296">
                  <c:v>38783</c:v>
                </c:pt>
                <c:pt idx="297">
                  <c:v>38784</c:v>
                </c:pt>
                <c:pt idx="298">
                  <c:v>38785</c:v>
                </c:pt>
                <c:pt idx="299">
                  <c:v>38786</c:v>
                </c:pt>
                <c:pt idx="300">
                  <c:v>38789</c:v>
                </c:pt>
                <c:pt idx="301">
                  <c:v>38790</c:v>
                </c:pt>
                <c:pt idx="302">
                  <c:v>38791</c:v>
                </c:pt>
                <c:pt idx="303">
                  <c:v>38792</c:v>
                </c:pt>
                <c:pt idx="304">
                  <c:v>38793</c:v>
                </c:pt>
                <c:pt idx="305">
                  <c:v>38796</c:v>
                </c:pt>
                <c:pt idx="306">
                  <c:v>38797</c:v>
                </c:pt>
                <c:pt idx="307">
                  <c:v>38798</c:v>
                </c:pt>
                <c:pt idx="308">
                  <c:v>38799</c:v>
                </c:pt>
                <c:pt idx="309">
                  <c:v>38800</c:v>
                </c:pt>
                <c:pt idx="310">
                  <c:v>38803</c:v>
                </c:pt>
                <c:pt idx="311">
                  <c:v>38804</c:v>
                </c:pt>
                <c:pt idx="312">
                  <c:v>38805</c:v>
                </c:pt>
                <c:pt idx="313">
                  <c:v>38806</c:v>
                </c:pt>
                <c:pt idx="314">
                  <c:v>38807</c:v>
                </c:pt>
                <c:pt idx="315">
                  <c:v>38810</c:v>
                </c:pt>
                <c:pt idx="316">
                  <c:v>38811</c:v>
                </c:pt>
                <c:pt idx="317">
                  <c:v>38812</c:v>
                </c:pt>
                <c:pt idx="318">
                  <c:v>38813</c:v>
                </c:pt>
                <c:pt idx="319">
                  <c:v>38814</c:v>
                </c:pt>
                <c:pt idx="320">
                  <c:v>38817</c:v>
                </c:pt>
                <c:pt idx="321">
                  <c:v>38818</c:v>
                </c:pt>
                <c:pt idx="322">
                  <c:v>38819</c:v>
                </c:pt>
                <c:pt idx="323">
                  <c:v>38820</c:v>
                </c:pt>
                <c:pt idx="324">
                  <c:v>38825</c:v>
                </c:pt>
                <c:pt idx="325">
                  <c:v>38826</c:v>
                </c:pt>
                <c:pt idx="326">
                  <c:v>38827</c:v>
                </c:pt>
                <c:pt idx="327">
                  <c:v>38828</c:v>
                </c:pt>
                <c:pt idx="328">
                  <c:v>38831</c:v>
                </c:pt>
                <c:pt idx="329">
                  <c:v>38832</c:v>
                </c:pt>
                <c:pt idx="330">
                  <c:v>38833</c:v>
                </c:pt>
                <c:pt idx="331">
                  <c:v>38834</c:v>
                </c:pt>
                <c:pt idx="332">
                  <c:v>38835</c:v>
                </c:pt>
                <c:pt idx="333">
                  <c:v>38839</c:v>
                </c:pt>
                <c:pt idx="334">
                  <c:v>38840</c:v>
                </c:pt>
                <c:pt idx="335">
                  <c:v>38841</c:v>
                </c:pt>
                <c:pt idx="336">
                  <c:v>38842</c:v>
                </c:pt>
                <c:pt idx="337">
                  <c:v>38845</c:v>
                </c:pt>
                <c:pt idx="338">
                  <c:v>38846</c:v>
                </c:pt>
                <c:pt idx="339">
                  <c:v>38847</c:v>
                </c:pt>
                <c:pt idx="340">
                  <c:v>38848</c:v>
                </c:pt>
                <c:pt idx="341">
                  <c:v>38849</c:v>
                </c:pt>
                <c:pt idx="342">
                  <c:v>38852</c:v>
                </c:pt>
                <c:pt idx="343">
                  <c:v>38853</c:v>
                </c:pt>
                <c:pt idx="344">
                  <c:v>38854</c:v>
                </c:pt>
                <c:pt idx="345">
                  <c:v>38855</c:v>
                </c:pt>
                <c:pt idx="346">
                  <c:v>38856</c:v>
                </c:pt>
                <c:pt idx="347">
                  <c:v>38859</c:v>
                </c:pt>
                <c:pt idx="348">
                  <c:v>38860</c:v>
                </c:pt>
                <c:pt idx="349">
                  <c:v>38861</c:v>
                </c:pt>
                <c:pt idx="350">
                  <c:v>38862</c:v>
                </c:pt>
                <c:pt idx="351">
                  <c:v>38863</c:v>
                </c:pt>
                <c:pt idx="352">
                  <c:v>38867</c:v>
                </c:pt>
                <c:pt idx="353">
                  <c:v>38868</c:v>
                </c:pt>
                <c:pt idx="354">
                  <c:v>38869</c:v>
                </c:pt>
                <c:pt idx="355">
                  <c:v>38870</c:v>
                </c:pt>
                <c:pt idx="356">
                  <c:v>38873</c:v>
                </c:pt>
                <c:pt idx="357">
                  <c:v>38874</c:v>
                </c:pt>
                <c:pt idx="358">
                  <c:v>38875</c:v>
                </c:pt>
                <c:pt idx="359">
                  <c:v>38876</c:v>
                </c:pt>
                <c:pt idx="360">
                  <c:v>38877</c:v>
                </c:pt>
                <c:pt idx="361">
                  <c:v>38880</c:v>
                </c:pt>
                <c:pt idx="362">
                  <c:v>38881</c:v>
                </c:pt>
                <c:pt idx="363">
                  <c:v>38882</c:v>
                </c:pt>
                <c:pt idx="364">
                  <c:v>38883</c:v>
                </c:pt>
                <c:pt idx="365">
                  <c:v>38884</c:v>
                </c:pt>
                <c:pt idx="366">
                  <c:v>38887</c:v>
                </c:pt>
                <c:pt idx="367">
                  <c:v>38888</c:v>
                </c:pt>
                <c:pt idx="368">
                  <c:v>38889</c:v>
                </c:pt>
                <c:pt idx="369">
                  <c:v>38890</c:v>
                </c:pt>
                <c:pt idx="370">
                  <c:v>38891</c:v>
                </c:pt>
                <c:pt idx="371">
                  <c:v>38894</c:v>
                </c:pt>
                <c:pt idx="372">
                  <c:v>38895</c:v>
                </c:pt>
                <c:pt idx="373">
                  <c:v>38896</c:v>
                </c:pt>
                <c:pt idx="374">
                  <c:v>38897</c:v>
                </c:pt>
                <c:pt idx="375">
                  <c:v>38898</c:v>
                </c:pt>
                <c:pt idx="376">
                  <c:v>38901</c:v>
                </c:pt>
                <c:pt idx="377">
                  <c:v>38902</c:v>
                </c:pt>
                <c:pt idx="378">
                  <c:v>38903</c:v>
                </c:pt>
                <c:pt idx="379">
                  <c:v>38904</c:v>
                </c:pt>
                <c:pt idx="380">
                  <c:v>38905</c:v>
                </c:pt>
                <c:pt idx="381">
                  <c:v>38908</c:v>
                </c:pt>
                <c:pt idx="382">
                  <c:v>38909</c:v>
                </c:pt>
                <c:pt idx="383">
                  <c:v>38910</c:v>
                </c:pt>
                <c:pt idx="384">
                  <c:v>38911</c:v>
                </c:pt>
                <c:pt idx="385">
                  <c:v>38912</c:v>
                </c:pt>
                <c:pt idx="386">
                  <c:v>38915</c:v>
                </c:pt>
                <c:pt idx="387">
                  <c:v>38916</c:v>
                </c:pt>
                <c:pt idx="388">
                  <c:v>38917</c:v>
                </c:pt>
                <c:pt idx="389">
                  <c:v>38918</c:v>
                </c:pt>
                <c:pt idx="390">
                  <c:v>38919</c:v>
                </c:pt>
                <c:pt idx="391">
                  <c:v>38920</c:v>
                </c:pt>
                <c:pt idx="392">
                  <c:v>38923</c:v>
                </c:pt>
                <c:pt idx="393">
                  <c:v>38924</c:v>
                </c:pt>
                <c:pt idx="394">
                  <c:v>38925</c:v>
                </c:pt>
                <c:pt idx="395">
                  <c:v>38926</c:v>
                </c:pt>
                <c:pt idx="396">
                  <c:v>38929</c:v>
                </c:pt>
                <c:pt idx="397">
                  <c:v>38930</c:v>
                </c:pt>
                <c:pt idx="398">
                  <c:v>38931</c:v>
                </c:pt>
                <c:pt idx="399">
                  <c:v>38932</c:v>
                </c:pt>
                <c:pt idx="400">
                  <c:v>38933</c:v>
                </c:pt>
                <c:pt idx="401">
                  <c:v>38936</c:v>
                </c:pt>
                <c:pt idx="402">
                  <c:v>38937</c:v>
                </c:pt>
                <c:pt idx="403">
                  <c:v>38938</c:v>
                </c:pt>
                <c:pt idx="404">
                  <c:v>38939</c:v>
                </c:pt>
                <c:pt idx="405">
                  <c:v>38940</c:v>
                </c:pt>
                <c:pt idx="406">
                  <c:v>38943</c:v>
                </c:pt>
                <c:pt idx="407">
                  <c:v>38944</c:v>
                </c:pt>
                <c:pt idx="408">
                  <c:v>38945</c:v>
                </c:pt>
                <c:pt idx="409">
                  <c:v>38946</c:v>
                </c:pt>
                <c:pt idx="410">
                  <c:v>38947</c:v>
                </c:pt>
                <c:pt idx="411">
                  <c:v>38950</c:v>
                </c:pt>
                <c:pt idx="412">
                  <c:v>38951</c:v>
                </c:pt>
                <c:pt idx="413">
                  <c:v>38952</c:v>
                </c:pt>
                <c:pt idx="414">
                  <c:v>38953</c:v>
                </c:pt>
                <c:pt idx="415">
                  <c:v>38954</c:v>
                </c:pt>
                <c:pt idx="416">
                  <c:v>38958</c:v>
                </c:pt>
                <c:pt idx="417">
                  <c:v>38959</c:v>
                </c:pt>
                <c:pt idx="418">
                  <c:v>38960</c:v>
                </c:pt>
                <c:pt idx="419">
                  <c:v>38961</c:v>
                </c:pt>
                <c:pt idx="420">
                  <c:v>38964</c:v>
                </c:pt>
                <c:pt idx="421">
                  <c:v>38965</c:v>
                </c:pt>
                <c:pt idx="422">
                  <c:v>38966</c:v>
                </c:pt>
                <c:pt idx="423">
                  <c:v>38967</c:v>
                </c:pt>
                <c:pt idx="424">
                  <c:v>38968</c:v>
                </c:pt>
                <c:pt idx="425">
                  <c:v>38971</c:v>
                </c:pt>
                <c:pt idx="426">
                  <c:v>38972</c:v>
                </c:pt>
                <c:pt idx="427">
                  <c:v>38973</c:v>
                </c:pt>
                <c:pt idx="428">
                  <c:v>38974</c:v>
                </c:pt>
                <c:pt idx="429">
                  <c:v>38975</c:v>
                </c:pt>
                <c:pt idx="430">
                  <c:v>38978</c:v>
                </c:pt>
                <c:pt idx="431">
                  <c:v>38979</c:v>
                </c:pt>
                <c:pt idx="432">
                  <c:v>38980</c:v>
                </c:pt>
                <c:pt idx="433">
                  <c:v>38981</c:v>
                </c:pt>
                <c:pt idx="434">
                  <c:v>38982</c:v>
                </c:pt>
                <c:pt idx="435">
                  <c:v>38985</c:v>
                </c:pt>
                <c:pt idx="436">
                  <c:v>38986</c:v>
                </c:pt>
                <c:pt idx="437">
                  <c:v>38987</c:v>
                </c:pt>
                <c:pt idx="438">
                  <c:v>38988</c:v>
                </c:pt>
                <c:pt idx="439">
                  <c:v>38989</c:v>
                </c:pt>
                <c:pt idx="440">
                  <c:v>38992</c:v>
                </c:pt>
                <c:pt idx="441">
                  <c:v>38993</c:v>
                </c:pt>
                <c:pt idx="442">
                  <c:v>38994</c:v>
                </c:pt>
                <c:pt idx="443">
                  <c:v>38995</c:v>
                </c:pt>
                <c:pt idx="444">
                  <c:v>38996</c:v>
                </c:pt>
                <c:pt idx="445">
                  <c:v>38999</c:v>
                </c:pt>
                <c:pt idx="446">
                  <c:v>39000</c:v>
                </c:pt>
                <c:pt idx="447">
                  <c:v>39001</c:v>
                </c:pt>
                <c:pt idx="448">
                  <c:v>39002</c:v>
                </c:pt>
                <c:pt idx="449">
                  <c:v>39003</c:v>
                </c:pt>
                <c:pt idx="450">
                  <c:v>39006</c:v>
                </c:pt>
                <c:pt idx="451">
                  <c:v>39007</c:v>
                </c:pt>
                <c:pt idx="452">
                  <c:v>39008</c:v>
                </c:pt>
                <c:pt idx="453">
                  <c:v>39009</c:v>
                </c:pt>
                <c:pt idx="454">
                  <c:v>39010</c:v>
                </c:pt>
                <c:pt idx="455">
                  <c:v>39013</c:v>
                </c:pt>
                <c:pt idx="456">
                  <c:v>39014</c:v>
                </c:pt>
                <c:pt idx="457">
                  <c:v>39015</c:v>
                </c:pt>
                <c:pt idx="458">
                  <c:v>39016</c:v>
                </c:pt>
                <c:pt idx="459">
                  <c:v>39017</c:v>
                </c:pt>
                <c:pt idx="460">
                  <c:v>39020</c:v>
                </c:pt>
                <c:pt idx="461">
                  <c:v>39021</c:v>
                </c:pt>
                <c:pt idx="462">
                  <c:v>39022</c:v>
                </c:pt>
                <c:pt idx="463">
                  <c:v>39023</c:v>
                </c:pt>
                <c:pt idx="464">
                  <c:v>39024</c:v>
                </c:pt>
                <c:pt idx="465">
                  <c:v>39027</c:v>
                </c:pt>
                <c:pt idx="466">
                  <c:v>39028</c:v>
                </c:pt>
                <c:pt idx="467">
                  <c:v>39029</c:v>
                </c:pt>
                <c:pt idx="468">
                  <c:v>39030</c:v>
                </c:pt>
                <c:pt idx="469">
                  <c:v>39031</c:v>
                </c:pt>
                <c:pt idx="470">
                  <c:v>39034</c:v>
                </c:pt>
                <c:pt idx="471">
                  <c:v>39035</c:v>
                </c:pt>
                <c:pt idx="472">
                  <c:v>39036</c:v>
                </c:pt>
                <c:pt idx="473">
                  <c:v>39037</c:v>
                </c:pt>
                <c:pt idx="474">
                  <c:v>39038</c:v>
                </c:pt>
                <c:pt idx="475">
                  <c:v>39041</c:v>
                </c:pt>
                <c:pt idx="476">
                  <c:v>39042</c:v>
                </c:pt>
                <c:pt idx="477">
                  <c:v>39043</c:v>
                </c:pt>
                <c:pt idx="478">
                  <c:v>39044</c:v>
                </c:pt>
                <c:pt idx="479">
                  <c:v>39045</c:v>
                </c:pt>
                <c:pt idx="480">
                  <c:v>39048</c:v>
                </c:pt>
                <c:pt idx="481">
                  <c:v>39049</c:v>
                </c:pt>
                <c:pt idx="482">
                  <c:v>39050</c:v>
                </c:pt>
                <c:pt idx="483">
                  <c:v>39051</c:v>
                </c:pt>
                <c:pt idx="484">
                  <c:v>39052</c:v>
                </c:pt>
                <c:pt idx="485">
                  <c:v>39055</c:v>
                </c:pt>
                <c:pt idx="486">
                  <c:v>39056</c:v>
                </c:pt>
                <c:pt idx="487">
                  <c:v>39057</c:v>
                </c:pt>
                <c:pt idx="488">
                  <c:v>39058</c:v>
                </c:pt>
                <c:pt idx="489">
                  <c:v>39059</c:v>
                </c:pt>
                <c:pt idx="490">
                  <c:v>39062</c:v>
                </c:pt>
                <c:pt idx="491">
                  <c:v>39063</c:v>
                </c:pt>
                <c:pt idx="492">
                  <c:v>39064</c:v>
                </c:pt>
                <c:pt idx="493">
                  <c:v>39065</c:v>
                </c:pt>
                <c:pt idx="494">
                  <c:v>39066</c:v>
                </c:pt>
                <c:pt idx="495">
                  <c:v>39069</c:v>
                </c:pt>
                <c:pt idx="496">
                  <c:v>39070</c:v>
                </c:pt>
                <c:pt idx="497">
                  <c:v>39071</c:v>
                </c:pt>
                <c:pt idx="498">
                  <c:v>39072</c:v>
                </c:pt>
                <c:pt idx="499">
                  <c:v>39073</c:v>
                </c:pt>
                <c:pt idx="500">
                  <c:v>39078</c:v>
                </c:pt>
                <c:pt idx="501">
                  <c:v>39079</c:v>
                </c:pt>
                <c:pt idx="502">
                  <c:v>39080</c:v>
                </c:pt>
                <c:pt idx="503">
                  <c:v>39084</c:v>
                </c:pt>
                <c:pt idx="504">
                  <c:v>39085</c:v>
                </c:pt>
                <c:pt idx="505">
                  <c:v>39086</c:v>
                </c:pt>
                <c:pt idx="506">
                  <c:v>39087</c:v>
                </c:pt>
                <c:pt idx="507">
                  <c:v>39090</c:v>
                </c:pt>
                <c:pt idx="508">
                  <c:v>39091</c:v>
                </c:pt>
                <c:pt idx="509">
                  <c:v>39092</c:v>
                </c:pt>
                <c:pt idx="510">
                  <c:v>39093</c:v>
                </c:pt>
                <c:pt idx="511">
                  <c:v>39094</c:v>
                </c:pt>
                <c:pt idx="512">
                  <c:v>39097</c:v>
                </c:pt>
                <c:pt idx="513">
                  <c:v>39098</c:v>
                </c:pt>
                <c:pt idx="514">
                  <c:v>39099</c:v>
                </c:pt>
                <c:pt idx="515">
                  <c:v>39100</c:v>
                </c:pt>
                <c:pt idx="516">
                  <c:v>39101</c:v>
                </c:pt>
                <c:pt idx="517">
                  <c:v>39104</c:v>
                </c:pt>
                <c:pt idx="518">
                  <c:v>39105</c:v>
                </c:pt>
                <c:pt idx="519">
                  <c:v>39106</c:v>
                </c:pt>
                <c:pt idx="520">
                  <c:v>39107</c:v>
                </c:pt>
                <c:pt idx="521">
                  <c:v>39108</c:v>
                </c:pt>
                <c:pt idx="522">
                  <c:v>39111</c:v>
                </c:pt>
                <c:pt idx="523">
                  <c:v>39112</c:v>
                </c:pt>
                <c:pt idx="524">
                  <c:v>39113</c:v>
                </c:pt>
                <c:pt idx="525">
                  <c:v>39114</c:v>
                </c:pt>
                <c:pt idx="526">
                  <c:v>39115</c:v>
                </c:pt>
                <c:pt idx="527">
                  <c:v>39118</c:v>
                </c:pt>
                <c:pt idx="528">
                  <c:v>39119</c:v>
                </c:pt>
                <c:pt idx="529">
                  <c:v>39120</c:v>
                </c:pt>
                <c:pt idx="530">
                  <c:v>39121</c:v>
                </c:pt>
                <c:pt idx="531">
                  <c:v>39122</c:v>
                </c:pt>
                <c:pt idx="532">
                  <c:v>39125</c:v>
                </c:pt>
                <c:pt idx="533">
                  <c:v>39126</c:v>
                </c:pt>
                <c:pt idx="534">
                  <c:v>39127</c:v>
                </c:pt>
                <c:pt idx="535">
                  <c:v>39128</c:v>
                </c:pt>
                <c:pt idx="536">
                  <c:v>39129</c:v>
                </c:pt>
                <c:pt idx="537">
                  <c:v>39132</c:v>
                </c:pt>
                <c:pt idx="538">
                  <c:v>39133</c:v>
                </c:pt>
                <c:pt idx="539">
                  <c:v>39134</c:v>
                </c:pt>
                <c:pt idx="540">
                  <c:v>39135</c:v>
                </c:pt>
                <c:pt idx="541">
                  <c:v>39136</c:v>
                </c:pt>
                <c:pt idx="542">
                  <c:v>39139</c:v>
                </c:pt>
                <c:pt idx="543">
                  <c:v>39140</c:v>
                </c:pt>
                <c:pt idx="544">
                  <c:v>39141</c:v>
                </c:pt>
                <c:pt idx="545">
                  <c:v>39142</c:v>
                </c:pt>
                <c:pt idx="546">
                  <c:v>39143</c:v>
                </c:pt>
                <c:pt idx="547">
                  <c:v>39146</c:v>
                </c:pt>
                <c:pt idx="548">
                  <c:v>39147</c:v>
                </c:pt>
                <c:pt idx="549">
                  <c:v>39148</c:v>
                </c:pt>
                <c:pt idx="550">
                  <c:v>39149</c:v>
                </c:pt>
                <c:pt idx="551">
                  <c:v>39150</c:v>
                </c:pt>
                <c:pt idx="552">
                  <c:v>39153</c:v>
                </c:pt>
                <c:pt idx="553">
                  <c:v>39154</c:v>
                </c:pt>
                <c:pt idx="554">
                  <c:v>39155</c:v>
                </c:pt>
                <c:pt idx="555">
                  <c:v>39156</c:v>
                </c:pt>
                <c:pt idx="556">
                  <c:v>39157</c:v>
                </c:pt>
                <c:pt idx="557">
                  <c:v>39160</c:v>
                </c:pt>
                <c:pt idx="558">
                  <c:v>39161</c:v>
                </c:pt>
                <c:pt idx="559">
                  <c:v>39162</c:v>
                </c:pt>
                <c:pt idx="560">
                  <c:v>39163</c:v>
                </c:pt>
                <c:pt idx="561">
                  <c:v>39164</c:v>
                </c:pt>
                <c:pt idx="562">
                  <c:v>39167</c:v>
                </c:pt>
                <c:pt idx="563">
                  <c:v>39168</c:v>
                </c:pt>
                <c:pt idx="564">
                  <c:v>39169</c:v>
                </c:pt>
                <c:pt idx="565">
                  <c:v>39170</c:v>
                </c:pt>
                <c:pt idx="566">
                  <c:v>39171</c:v>
                </c:pt>
                <c:pt idx="567">
                  <c:v>39174</c:v>
                </c:pt>
                <c:pt idx="568">
                  <c:v>39175</c:v>
                </c:pt>
                <c:pt idx="569">
                  <c:v>39176</c:v>
                </c:pt>
                <c:pt idx="570">
                  <c:v>39177</c:v>
                </c:pt>
                <c:pt idx="571">
                  <c:v>39182</c:v>
                </c:pt>
                <c:pt idx="572">
                  <c:v>39183</c:v>
                </c:pt>
                <c:pt idx="573">
                  <c:v>39184</c:v>
                </c:pt>
                <c:pt idx="574">
                  <c:v>39185</c:v>
                </c:pt>
                <c:pt idx="575">
                  <c:v>39188</c:v>
                </c:pt>
                <c:pt idx="576">
                  <c:v>39189</c:v>
                </c:pt>
                <c:pt idx="577">
                  <c:v>39190</c:v>
                </c:pt>
                <c:pt idx="578">
                  <c:v>39191</c:v>
                </c:pt>
                <c:pt idx="579">
                  <c:v>39192</c:v>
                </c:pt>
                <c:pt idx="580">
                  <c:v>39195</c:v>
                </c:pt>
                <c:pt idx="581">
                  <c:v>39196</c:v>
                </c:pt>
                <c:pt idx="582">
                  <c:v>39197</c:v>
                </c:pt>
                <c:pt idx="583">
                  <c:v>39198</c:v>
                </c:pt>
                <c:pt idx="584">
                  <c:v>39199</c:v>
                </c:pt>
                <c:pt idx="585">
                  <c:v>39202</c:v>
                </c:pt>
                <c:pt idx="586">
                  <c:v>39203</c:v>
                </c:pt>
                <c:pt idx="587">
                  <c:v>39204</c:v>
                </c:pt>
                <c:pt idx="588">
                  <c:v>39205</c:v>
                </c:pt>
                <c:pt idx="589">
                  <c:v>39206</c:v>
                </c:pt>
                <c:pt idx="590">
                  <c:v>39210</c:v>
                </c:pt>
                <c:pt idx="591">
                  <c:v>39211</c:v>
                </c:pt>
                <c:pt idx="592">
                  <c:v>39212</c:v>
                </c:pt>
                <c:pt idx="593">
                  <c:v>39213</c:v>
                </c:pt>
                <c:pt idx="594">
                  <c:v>39216</c:v>
                </c:pt>
                <c:pt idx="595">
                  <c:v>39217</c:v>
                </c:pt>
                <c:pt idx="596">
                  <c:v>39218</c:v>
                </c:pt>
                <c:pt idx="597">
                  <c:v>39219</c:v>
                </c:pt>
                <c:pt idx="598">
                  <c:v>39220</c:v>
                </c:pt>
                <c:pt idx="599">
                  <c:v>39223</c:v>
                </c:pt>
                <c:pt idx="600">
                  <c:v>39224</c:v>
                </c:pt>
                <c:pt idx="601">
                  <c:v>39225</c:v>
                </c:pt>
                <c:pt idx="602">
                  <c:v>39226</c:v>
                </c:pt>
                <c:pt idx="603">
                  <c:v>39227</c:v>
                </c:pt>
                <c:pt idx="604">
                  <c:v>39231</c:v>
                </c:pt>
                <c:pt idx="605">
                  <c:v>39232</c:v>
                </c:pt>
                <c:pt idx="606">
                  <c:v>39233</c:v>
                </c:pt>
                <c:pt idx="607">
                  <c:v>39234</c:v>
                </c:pt>
                <c:pt idx="608">
                  <c:v>39237</c:v>
                </c:pt>
                <c:pt idx="609">
                  <c:v>39238</c:v>
                </c:pt>
                <c:pt idx="610">
                  <c:v>39239</c:v>
                </c:pt>
                <c:pt idx="611">
                  <c:v>39240</c:v>
                </c:pt>
                <c:pt idx="612">
                  <c:v>39241</c:v>
                </c:pt>
                <c:pt idx="613">
                  <c:v>39244</c:v>
                </c:pt>
                <c:pt idx="614">
                  <c:v>39245</c:v>
                </c:pt>
                <c:pt idx="615">
                  <c:v>39246</c:v>
                </c:pt>
                <c:pt idx="616">
                  <c:v>39247</c:v>
                </c:pt>
                <c:pt idx="617">
                  <c:v>39248</c:v>
                </c:pt>
                <c:pt idx="618">
                  <c:v>39251</c:v>
                </c:pt>
                <c:pt idx="619">
                  <c:v>39252</c:v>
                </c:pt>
                <c:pt idx="620">
                  <c:v>39253</c:v>
                </c:pt>
                <c:pt idx="621">
                  <c:v>39254</c:v>
                </c:pt>
                <c:pt idx="622">
                  <c:v>39255</c:v>
                </c:pt>
                <c:pt idx="623">
                  <c:v>39258</c:v>
                </c:pt>
                <c:pt idx="624">
                  <c:v>39259</c:v>
                </c:pt>
                <c:pt idx="625">
                  <c:v>39260</c:v>
                </c:pt>
                <c:pt idx="626">
                  <c:v>39261</c:v>
                </c:pt>
                <c:pt idx="627">
                  <c:v>39262</c:v>
                </c:pt>
                <c:pt idx="628">
                  <c:v>39265</c:v>
                </c:pt>
                <c:pt idx="629">
                  <c:v>39266</c:v>
                </c:pt>
                <c:pt idx="630">
                  <c:v>39267</c:v>
                </c:pt>
                <c:pt idx="631">
                  <c:v>39268</c:v>
                </c:pt>
                <c:pt idx="632">
                  <c:v>39269</c:v>
                </c:pt>
                <c:pt idx="633">
                  <c:v>39272</c:v>
                </c:pt>
                <c:pt idx="634">
                  <c:v>39273</c:v>
                </c:pt>
                <c:pt idx="635">
                  <c:v>39274</c:v>
                </c:pt>
                <c:pt idx="636">
                  <c:v>39275</c:v>
                </c:pt>
                <c:pt idx="637">
                  <c:v>39276</c:v>
                </c:pt>
                <c:pt idx="638">
                  <c:v>39279</c:v>
                </c:pt>
                <c:pt idx="639">
                  <c:v>39280</c:v>
                </c:pt>
                <c:pt idx="640">
                  <c:v>39281</c:v>
                </c:pt>
                <c:pt idx="641">
                  <c:v>39282</c:v>
                </c:pt>
                <c:pt idx="642">
                  <c:v>39283</c:v>
                </c:pt>
                <c:pt idx="643">
                  <c:v>39286</c:v>
                </c:pt>
                <c:pt idx="644">
                  <c:v>39287</c:v>
                </c:pt>
                <c:pt idx="645">
                  <c:v>39288</c:v>
                </c:pt>
                <c:pt idx="646">
                  <c:v>39289</c:v>
                </c:pt>
                <c:pt idx="647">
                  <c:v>39290</c:v>
                </c:pt>
                <c:pt idx="648">
                  <c:v>39293</c:v>
                </c:pt>
                <c:pt idx="649">
                  <c:v>39294</c:v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</c:strCache>
            </c:strRef>
          </c:cat>
          <c:val>
            <c:numRef>
              <c:f>'[4]INDICES A LEJ O Y NORTE E'!$C$47:$C$742</c:f>
              <c:numCache>
                <c:formatCode>General</c:formatCode>
                <c:ptCount val="696"/>
                <c:pt idx="0">
                  <c:v>48.75</c:v>
                </c:pt>
                <c:pt idx="1">
                  <c:v>49.1</c:v>
                </c:pt>
                <c:pt idx="2">
                  <c:v>49.5</c:v>
                </c:pt>
                <c:pt idx="3">
                  <c:v>50.1</c:v>
                </c:pt>
                <c:pt idx="4">
                  <c:v>51.1</c:v>
                </c:pt>
                <c:pt idx="5">
                  <c:v>51.6</c:v>
                </c:pt>
                <c:pt idx="6">
                  <c:v>51.6</c:v>
                </c:pt>
                <c:pt idx="7">
                  <c:v>51.6</c:v>
                </c:pt>
                <c:pt idx="8">
                  <c:v>51.6</c:v>
                </c:pt>
                <c:pt idx="9">
                  <c:v>51.6</c:v>
                </c:pt>
                <c:pt idx="10">
                  <c:v>51.6</c:v>
                </c:pt>
                <c:pt idx="11">
                  <c:v>52.3</c:v>
                </c:pt>
                <c:pt idx="12">
                  <c:v>52.55</c:v>
                </c:pt>
                <c:pt idx="13">
                  <c:v>52.55</c:v>
                </c:pt>
                <c:pt idx="14">
                  <c:v>52.2</c:v>
                </c:pt>
                <c:pt idx="15">
                  <c:v>52.05</c:v>
                </c:pt>
                <c:pt idx="16">
                  <c:v>52.35</c:v>
                </c:pt>
                <c:pt idx="17">
                  <c:v>52.35</c:v>
                </c:pt>
                <c:pt idx="18">
                  <c:v>50.65</c:v>
                </c:pt>
                <c:pt idx="19">
                  <c:v>50.4</c:v>
                </c:pt>
                <c:pt idx="20">
                  <c:v>50.4</c:v>
                </c:pt>
                <c:pt idx="21">
                  <c:v>50.65</c:v>
                </c:pt>
                <c:pt idx="22">
                  <c:v>50.7</c:v>
                </c:pt>
                <c:pt idx="23">
                  <c:v>50.5</c:v>
                </c:pt>
                <c:pt idx="24">
                  <c:v>50.5</c:v>
                </c:pt>
                <c:pt idx="25">
                  <c:v>50.5</c:v>
                </c:pt>
                <c:pt idx="26">
                  <c:v>50.5</c:v>
                </c:pt>
                <c:pt idx="27">
                  <c:v>50.5</c:v>
                </c:pt>
                <c:pt idx="28">
                  <c:v>51.8</c:v>
                </c:pt>
                <c:pt idx="29">
                  <c:v>51.8</c:v>
                </c:pt>
                <c:pt idx="30">
                  <c:v>52</c:v>
                </c:pt>
                <c:pt idx="31">
                  <c:v>52.8</c:v>
                </c:pt>
                <c:pt idx="32">
                  <c:v>52.75</c:v>
                </c:pt>
                <c:pt idx="33">
                  <c:v>52.75</c:v>
                </c:pt>
                <c:pt idx="34">
                  <c:v>53.3</c:v>
                </c:pt>
                <c:pt idx="35">
                  <c:v>53.3</c:v>
                </c:pt>
                <c:pt idx="36">
                  <c:v>54.45</c:v>
                </c:pt>
                <c:pt idx="37">
                  <c:v>54.45</c:v>
                </c:pt>
                <c:pt idx="38">
                  <c:v>54.25</c:v>
                </c:pt>
                <c:pt idx="39">
                  <c:v>55.45</c:v>
                </c:pt>
                <c:pt idx="40">
                  <c:v>55.95</c:v>
                </c:pt>
                <c:pt idx="41">
                  <c:v>55.85</c:v>
                </c:pt>
                <c:pt idx="42">
                  <c:v>55.75</c:v>
                </c:pt>
                <c:pt idx="43">
                  <c:v>55.75</c:v>
                </c:pt>
                <c:pt idx="44">
                  <c:v>56</c:v>
                </c:pt>
                <c:pt idx="45">
                  <c:v>55.9</c:v>
                </c:pt>
                <c:pt idx="46">
                  <c:v>56.1</c:v>
                </c:pt>
                <c:pt idx="47">
                  <c:v>56.4</c:v>
                </c:pt>
                <c:pt idx="48">
                  <c:v>56.7</c:v>
                </c:pt>
                <c:pt idx="49">
                  <c:v>57.3</c:v>
                </c:pt>
                <c:pt idx="50">
                  <c:v>57.15</c:v>
                </c:pt>
                <c:pt idx="51">
                  <c:v>57.25</c:v>
                </c:pt>
                <c:pt idx="52">
                  <c:v>57.25</c:v>
                </c:pt>
                <c:pt idx="53">
                  <c:v>56</c:v>
                </c:pt>
                <c:pt idx="54">
                  <c:v>55.7</c:v>
                </c:pt>
                <c:pt idx="55">
                  <c:v>55.2</c:v>
                </c:pt>
                <c:pt idx="56">
                  <c:v>55.8</c:v>
                </c:pt>
                <c:pt idx="57">
                  <c:v>55.65</c:v>
                </c:pt>
                <c:pt idx="58">
                  <c:v>57.85</c:v>
                </c:pt>
                <c:pt idx="59">
                  <c:v>57.45</c:v>
                </c:pt>
                <c:pt idx="60">
                  <c:v>57.3</c:v>
                </c:pt>
                <c:pt idx="61">
                  <c:v>57.25</c:v>
                </c:pt>
                <c:pt idx="62">
                  <c:v>57.2</c:v>
                </c:pt>
                <c:pt idx="63">
                  <c:v>57.15</c:v>
                </c:pt>
                <c:pt idx="64">
                  <c:v>56.65</c:v>
                </c:pt>
                <c:pt idx="65">
                  <c:v>56</c:v>
                </c:pt>
                <c:pt idx="66">
                  <c:v>56.5</c:v>
                </c:pt>
                <c:pt idx="67">
                  <c:v>56.95</c:v>
                </c:pt>
                <c:pt idx="68">
                  <c:v>56.95</c:v>
                </c:pt>
                <c:pt idx="69">
                  <c:v>56.95</c:v>
                </c:pt>
                <c:pt idx="70">
                  <c:v>55.85</c:v>
                </c:pt>
                <c:pt idx="71">
                  <c:v>56.05</c:v>
                </c:pt>
                <c:pt idx="72">
                  <c:v>56.05</c:v>
                </c:pt>
                <c:pt idx="73">
                  <c:v>56.1</c:v>
                </c:pt>
                <c:pt idx="74">
                  <c:v>56.55</c:v>
                </c:pt>
                <c:pt idx="75">
                  <c:v>56.55</c:v>
                </c:pt>
                <c:pt idx="76">
                  <c:v>56.55</c:v>
                </c:pt>
                <c:pt idx="77">
                  <c:v>56.5</c:v>
                </c:pt>
                <c:pt idx="78">
                  <c:v>58</c:v>
                </c:pt>
                <c:pt idx="79">
                  <c:v>58.55</c:v>
                </c:pt>
                <c:pt idx="80">
                  <c:v>58.55</c:v>
                </c:pt>
                <c:pt idx="81">
                  <c:v>58.65</c:v>
                </c:pt>
                <c:pt idx="82">
                  <c:v>58.3</c:v>
                </c:pt>
                <c:pt idx="83">
                  <c:v>56.6</c:v>
                </c:pt>
                <c:pt idx="84">
                  <c:v>55.6</c:v>
                </c:pt>
                <c:pt idx="85">
                  <c:v>56</c:v>
                </c:pt>
                <c:pt idx="86">
                  <c:v>56.1</c:v>
                </c:pt>
                <c:pt idx="87">
                  <c:v>56.55</c:v>
                </c:pt>
                <c:pt idx="88">
                  <c:v>57.05</c:v>
                </c:pt>
                <c:pt idx="89">
                  <c:v>57.3</c:v>
                </c:pt>
                <c:pt idx="90">
                  <c:v>56.5</c:v>
                </c:pt>
                <c:pt idx="91">
                  <c:v>56.1</c:v>
                </c:pt>
                <c:pt idx="92">
                  <c:v>55.5</c:v>
                </c:pt>
                <c:pt idx="93">
                  <c:v>55.5</c:v>
                </c:pt>
                <c:pt idx="94">
                  <c:v>55.5</c:v>
                </c:pt>
                <c:pt idx="95">
                  <c:v>54.7</c:v>
                </c:pt>
                <c:pt idx="96">
                  <c:v>54.7</c:v>
                </c:pt>
                <c:pt idx="97">
                  <c:v>54.7</c:v>
                </c:pt>
                <c:pt idx="98">
                  <c:v>54.7</c:v>
                </c:pt>
                <c:pt idx="99">
                  <c:v>54.8</c:v>
                </c:pt>
                <c:pt idx="100">
                  <c:v>54.8</c:v>
                </c:pt>
                <c:pt idx="101">
                  <c:v>54.8</c:v>
                </c:pt>
                <c:pt idx="102">
                  <c:v>53.95</c:v>
                </c:pt>
                <c:pt idx="103">
                  <c:v>53.85</c:v>
                </c:pt>
                <c:pt idx="104">
                  <c:v>53.95</c:v>
                </c:pt>
                <c:pt idx="105">
                  <c:v>53.25</c:v>
                </c:pt>
                <c:pt idx="106">
                  <c:v>53.65</c:v>
                </c:pt>
                <c:pt idx="107">
                  <c:v>53.35</c:v>
                </c:pt>
                <c:pt idx="108">
                  <c:v>53.35</c:v>
                </c:pt>
                <c:pt idx="109">
                  <c:v>52.85</c:v>
                </c:pt>
                <c:pt idx="110">
                  <c:v>53.1</c:v>
                </c:pt>
                <c:pt idx="111">
                  <c:v>53.25</c:v>
                </c:pt>
                <c:pt idx="112">
                  <c:v>53</c:v>
                </c:pt>
                <c:pt idx="113">
                  <c:v>52.6</c:v>
                </c:pt>
                <c:pt idx="114">
                  <c:v>52.55</c:v>
                </c:pt>
                <c:pt idx="115">
                  <c:v>52.95</c:v>
                </c:pt>
                <c:pt idx="116">
                  <c:v>54.05</c:v>
                </c:pt>
                <c:pt idx="117">
                  <c:v>54.55</c:v>
                </c:pt>
                <c:pt idx="118">
                  <c:v>54.25</c:v>
                </c:pt>
                <c:pt idx="119">
                  <c:v>54.7</c:v>
                </c:pt>
                <c:pt idx="120">
                  <c:v>55.7</c:v>
                </c:pt>
                <c:pt idx="121">
                  <c:v>56.15</c:v>
                </c:pt>
                <c:pt idx="122">
                  <c:v>55.55</c:v>
                </c:pt>
                <c:pt idx="123">
                  <c:v>56.4</c:v>
                </c:pt>
                <c:pt idx="124">
                  <c:v>56.8</c:v>
                </c:pt>
                <c:pt idx="125">
                  <c:v>56.8</c:v>
                </c:pt>
                <c:pt idx="126">
                  <c:v>56.8</c:v>
                </c:pt>
                <c:pt idx="127">
                  <c:v>57.6</c:v>
                </c:pt>
                <c:pt idx="128">
                  <c:v>56.6</c:v>
                </c:pt>
                <c:pt idx="129">
                  <c:v>57.1</c:v>
                </c:pt>
                <c:pt idx="130">
                  <c:v>57.05</c:v>
                </c:pt>
                <c:pt idx="131">
                  <c:v>56.55</c:v>
                </c:pt>
                <c:pt idx="132">
                  <c:v>54.15</c:v>
                </c:pt>
                <c:pt idx="133">
                  <c:v>54</c:v>
                </c:pt>
                <c:pt idx="134">
                  <c:v>54</c:v>
                </c:pt>
                <c:pt idx="135">
                  <c:v>53.9</c:v>
                </c:pt>
                <c:pt idx="136">
                  <c:v>53.4</c:v>
                </c:pt>
                <c:pt idx="137">
                  <c:v>53.6</c:v>
                </c:pt>
                <c:pt idx="138">
                  <c:v>53.4</c:v>
                </c:pt>
                <c:pt idx="139">
                  <c:v>53.65</c:v>
                </c:pt>
                <c:pt idx="140">
                  <c:v>54.15</c:v>
                </c:pt>
                <c:pt idx="141">
                  <c:v>54.15</c:v>
                </c:pt>
                <c:pt idx="142">
                  <c:v>54.15</c:v>
                </c:pt>
                <c:pt idx="143">
                  <c:v>54.1</c:v>
                </c:pt>
                <c:pt idx="144">
                  <c:v>54.3</c:v>
                </c:pt>
                <c:pt idx="145">
                  <c:v>55.55</c:v>
                </c:pt>
                <c:pt idx="146">
                  <c:v>55.55</c:v>
                </c:pt>
                <c:pt idx="147">
                  <c:v>55.55</c:v>
                </c:pt>
                <c:pt idx="148">
                  <c:v>55.55</c:v>
                </c:pt>
                <c:pt idx="149">
                  <c:v>55.55</c:v>
                </c:pt>
                <c:pt idx="150">
                  <c:v>55.15</c:v>
                </c:pt>
                <c:pt idx="151">
                  <c:v>54.75</c:v>
                </c:pt>
                <c:pt idx="152">
                  <c:v>54.7</c:v>
                </c:pt>
                <c:pt idx="153">
                  <c:v>54.1</c:v>
                </c:pt>
                <c:pt idx="154">
                  <c:v>53.55</c:v>
                </c:pt>
                <c:pt idx="155">
                  <c:v>52.9</c:v>
                </c:pt>
                <c:pt idx="156">
                  <c:v>52.75</c:v>
                </c:pt>
                <c:pt idx="157">
                  <c:v>52.65</c:v>
                </c:pt>
                <c:pt idx="158">
                  <c:v>53.15</c:v>
                </c:pt>
                <c:pt idx="159">
                  <c:v>52.75</c:v>
                </c:pt>
                <c:pt idx="160">
                  <c:v>52.9</c:v>
                </c:pt>
                <c:pt idx="161">
                  <c:v>52.9</c:v>
                </c:pt>
                <c:pt idx="162">
                  <c:v>53.2</c:v>
                </c:pt>
                <c:pt idx="163">
                  <c:v>52.8</c:v>
                </c:pt>
                <c:pt idx="164">
                  <c:v>52.25</c:v>
                </c:pt>
                <c:pt idx="165">
                  <c:v>52.75</c:v>
                </c:pt>
                <c:pt idx="166">
                  <c:v>53.35</c:v>
                </c:pt>
                <c:pt idx="167">
                  <c:v>53.15</c:v>
                </c:pt>
                <c:pt idx="168">
                  <c:v>53.2</c:v>
                </c:pt>
                <c:pt idx="169">
                  <c:v>53.2</c:v>
                </c:pt>
                <c:pt idx="170">
                  <c:v>53.2</c:v>
                </c:pt>
                <c:pt idx="171">
                  <c:v>54.8</c:v>
                </c:pt>
                <c:pt idx="172">
                  <c:v>55.8</c:v>
                </c:pt>
                <c:pt idx="173">
                  <c:v>55.25</c:v>
                </c:pt>
                <c:pt idx="174">
                  <c:v>55.25</c:v>
                </c:pt>
                <c:pt idx="175">
                  <c:v>55.05</c:v>
                </c:pt>
                <c:pt idx="176">
                  <c:v>53.95</c:v>
                </c:pt>
                <c:pt idx="177">
                  <c:v>53.95</c:v>
                </c:pt>
                <c:pt idx="178">
                  <c:v>53.6</c:v>
                </c:pt>
                <c:pt idx="179">
                  <c:v>53.85</c:v>
                </c:pt>
                <c:pt idx="180">
                  <c:v>55.45</c:v>
                </c:pt>
                <c:pt idx="181">
                  <c:v>54.75</c:v>
                </c:pt>
                <c:pt idx="182">
                  <c:v>55.45</c:v>
                </c:pt>
                <c:pt idx="183">
                  <c:v>55.45</c:v>
                </c:pt>
                <c:pt idx="184">
                  <c:v>55.05</c:v>
                </c:pt>
                <c:pt idx="185">
                  <c:v>55.05</c:v>
                </c:pt>
                <c:pt idx="186">
                  <c:v>57</c:v>
                </c:pt>
                <c:pt idx="187">
                  <c:v>57</c:v>
                </c:pt>
                <c:pt idx="188">
                  <c:v>57.55</c:v>
                </c:pt>
                <c:pt idx="189">
                  <c:v>56.55</c:v>
                </c:pt>
                <c:pt idx="190">
                  <c:v>57.25</c:v>
                </c:pt>
                <c:pt idx="191">
                  <c:v>56.75</c:v>
                </c:pt>
                <c:pt idx="192">
                  <c:v>57.45</c:v>
                </c:pt>
                <c:pt idx="193">
                  <c:v>57.45</c:v>
                </c:pt>
                <c:pt idx="194">
                  <c:v>57.45</c:v>
                </c:pt>
                <c:pt idx="195">
                  <c:v>59.15</c:v>
                </c:pt>
                <c:pt idx="196">
                  <c:v>58.95</c:v>
                </c:pt>
                <c:pt idx="197">
                  <c:v>59.4</c:v>
                </c:pt>
                <c:pt idx="198">
                  <c:v>59.85</c:v>
                </c:pt>
                <c:pt idx="199">
                  <c:v>60</c:v>
                </c:pt>
                <c:pt idx="200">
                  <c:v>59.4</c:v>
                </c:pt>
                <c:pt idx="201">
                  <c:v>59</c:v>
                </c:pt>
                <c:pt idx="202">
                  <c:v>58.45</c:v>
                </c:pt>
                <c:pt idx="203">
                  <c:v>57.95</c:v>
                </c:pt>
                <c:pt idx="204">
                  <c:v>58.65</c:v>
                </c:pt>
                <c:pt idx="205">
                  <c:v>58.45</c:v>
                </c:pt>
                <c:pt idx="206">
                  <c:v>59.3</c:v>
                </c:pt>
                <c:pt idx="207">
                  <c:v>59.05</c:v>
                </c:pt>
                <c:pt idx="208">
                  <c:v>57.45</c:v>
                </c:pt>
                <c:pt idx="209">
                  <c:v>57.75</c:v>
                </c:pt>
                <c:pt idx="210">
                  <c:v>57.35</c:v>
                </c:pt>
                <c:pt idx="211">
                  <c:v>57.4</c:v>
                </c:pt>
                <c:pt idx="212">
                  <c:v>57.4</c:v>
                </c:pt>
                <c:pt idx="213">
                  <c:v>57.3</c:v>
                </c:pt>
                <c:pt idx="214">
                  <c:v>57.25</c:v>
                </c:pt>
                <c:pt idx="215">
                  <c:v>57.25</c:v>
                </c:pt>
                <c:pt idx="216">
                  <c:v>57.2</c:v>
                </c:pt>
                <c:pt idx="217">
                  <c:v>56.8</c:v>
                </c:pt>
                <c:pt idx="218">
                  <c:v>56.8</c:v>
                </c:pt>
                <c:pt idx="219">
                  <c:v>57.25</c:v>
                </c:pt>
                <c:pt idx="220">
                  <c:v>57.2</c:v>
                </c:pt>
                <c:pt idx="221">
                  <c:v>56.95</c:v>
                </c:pt>
                <c:pt idx="222">
                  <c:v>56.9</c:v>
                </c:pt>
                <c:pt idx="223">
                  <c:v>56.9</c:v>
                </c:pt>
                <c:pt idx="224">
                  <c:v>56.65</c:v>
                </c:pt>
                <c:pt idx="225">
                  <c:v>56.15</c:v>
                </c:pt>
                <c:pt idx="226">
                  <c:v>56.95</c:v>
                </c:pt>
                <c:pt idx="227">
                  <c:v>56.2</c:v>
                </c:pt>
                <c:pt idx="228">
                  <c:v>56.2</c:v>
                </c:pt>
                <c:pt idx="229">
                  <c:v>56.2</c:v>
                </c:pt>
                <c:pt idx="230">
                  <c:v>55.95</c:v>
                </c:pt>
                <c:pt idx="231">
                  <c:v>55.95</c:v>
                </c:pt>
                <c:pt idx="232">
                  <c:v>55.8</c:v>
                </c:pt>
                <c:pt idx="233">
                  <c:v>55.55</c:v>
                </c:pt>
                <c:pt idx="234">
                  <c:v>55.6</c:v>
                </c:pt>
                <c:pt idx="235">
                  <c:v>55.8</c:v>
                </c:pt>
                <c:pt idx="236">
                  <c:v>55.9</c:v>
                </c:pt>
                <c:pt idx="237">
                  <c:v>55.9</c:v>
                </c:pt>
                <c:pt idx="238">
                  <c:v>56.15</c:v>
                </c:pt>
                <c:pt idx="239">
                  <c:v>56.15</c:v>
                </c:pt>
                <c:pt idx="240">
                  <c:v>56.15</c:v>
                </c:pt>
                <c:pt idx="241">
                  <c:v>56.65</c:v>
                </c:pt>
                <c:pt idx="242">
                  <c:v>56.8</c:v>
                </c:pt>
                <c:pt idx="243">
                  <c:v>56.8</c:v>
                </c:pt>
                <c:pt idx="244">
                  <c:v>56.85</c:v>
                </c:pt>
                <c:pt idx="245">
                  <c:v>56.85</c:v>
                </c:pt>
                <c:pt idx="246">
                  <c:v>56.85</c:v>
                </c:pt>
                <c:pt idx="247">
                  <c:v>56.71</c:v>
                </c:pt>
                <c:pt idx="248">
                  <c:v>57.4</c:v>
                </c:pt>
                <c:pt idx="249">
                  <c:v>57.4</c:v>
                </c:pt>
                <c:pt idx="250">
                  <c:v>57.4</c:v>
                </c:pt>
                <c:pt idx="251">
                  <c:v>57.35</c:v>
                </c:pt>
                <c:pt idx="252">
                  <c:v>57.45</c:v>
                </c:pt>
                <c:pt idx="253">
                  <c:v>58.1</c:v>
                </c:pt>
                <c:pt idx="254">
                  <c:v>58.1</c:v>
                </c:pt>
                <c:pt idx="255">
                  <c:v>58.1</c:v>
                </c:pt>
                <c:pt idx="256">
                  <c:v>58.35</c:v>
                </c:pt>
                <c:pt idx="257">
                  <c:v>58.9</c:v>
                </c:pt>
                <c:pt idx="258">
                  <c:v>58.9</c:v>
                </c:pt>
                <c:pt idx="259">
                  <c:v>58.9</c:v>
                </c:pt>
                <c:pt idx="260">
                  <c:v>58.9</c:v>
                </c:pt>
                <c:pt idx="261">
                  <c:v>59.2</c:v>
                </c:pt>
                <c:pt idx="262">
                  <c:v>59.35</c:v>
                </c:pt>
                <c:pt idx="263">
                  <c:v>58.65</c:v>
                </c:pt>
                <c:pt idx="264">
                  <c:v>59.4</c:v>
                </c:pt>
                <c:pt idx="265">
                  <c:v>60.1</c:v>
                </c:pt>
                <c:pt idx="266">
                  <c:v>60.1</c:v>
                </c:pt>
                <c:pt idx="267">
                  <c:v>60.1</c:v>
                </c:pt>
                <c:pt idx="268">
                  <c:v>60.1</c:v>
                </c:pt>
                <c:pt idx="269">
                  <c:v>60.1</c:v>
                </c:pt>
                <c:pt idx="270">
                  <c:v>59.7</c:v>
                </c:pt>
                <c:pt idx="271">
                  <c:v>59.45</c:v>
                </c:pt>
                <c:pt idx="272">
                  <c:v>59.55</c:v>
                </c:pt>
                <c:pt idx="273">
                  <c:v>59.85</c:v>
                </c:pt>
                <c:pt idx="274">
                  <c:v>61.15</c:v>
                </c:pt>
                <c:pt idx="275">
                  <c:v>61.15</c:v>
                </c:pt>
                <c:pt idx="276">
                  <c:v>61.25</c:v>
                </c:pt>
                <c:pt idx="277">
                  <c:v>60.15</c:v>
                </c:pt>
                <c:pt idx="278">
                  <c:v>60.9</c:v>
                </c:pt>
                <c:pt idx="279">
                  <c:v>60.9</c:v>
                </c:pt>
                <c:pt idx="280">
                  <c:v>60.75</c:v>
                </c:pt>
                <c:pt idx="281">
                  <c:v>60.65</c:v>
                </c:pt>
                <c:pt idx="282">
                  <c:v>61.55</c:v>
                </c:pt>
                <c:pt idx="283">
                  <c:v>61.15</c:v>
                </c:pt>
                <c:pt idx="284">
                  <c:v>60.9</c:v>
                </c:pt>
                <c:pt idx="285">
                  <c:v>61.35</c:v>
                </c:pt>
                <c:pt idx="286">
                  <c:v>61.35</c:v>
                </c:pt>
                <c:pt idx="287">
                  <c:v>60.35</c:v>
                </c:pt>
                <c:pt idx="288">
                  <c:v>60.95</c:v>
                </c:pt>
                <c:pt idx="289">
                  <c:v>60.9</c:v>
                </c:pt>
                <c:pt idx="290">
                  <c:v>60.65</c:v>
                </c:pt>
                <c:pt idx="291">
                  <c:v>59.55</c:v>
                </c:pt>
                <c:pt idx="292">
                  <c:v>59.55</c:v>
                </c:pt>
                <c:pt idx="293">
                  <c:v>59.55</c:v>
                </c:pt>
                <c:pt idx="294">
                  <c:v>59.15</c:v>
                </c:pt>
                <c:pt idx="295">
                  <c:v>59.15</c:v>
                </c:pt>
                <c:pt idx="296">
                  <c:v>58.7</c:v>
                </c:pt>
                <c:pt idx="297">
                  <c:v>58.65</c:v>
                </c:pt>
                <c:pt idx="298">
                  <c:v>58.65</c:v>
                </c:pt>
                <c:pt idx="299">
                  <c:v>58.65</c:v>
                </c:pt>
                <c:pt idx="300">
                  <c:v>59.3</c:v>
                </c:pt>
                <c:pt idx="301">
                  <c:v>59.05</c:v>
                </c:pt>
                <c:pt idx="302">
                  <c:v>59.05</c:v>
                </c:pt>
                <c:pt idx="303">
                  <c:v>59.05</c:v>
                </c:pt>
                <c:pt idx="304">
                  <c:v>59.05</c:v>
                </c:pt>
                <c:pt idx="305">
                  <c:v>58.75</c:v>
                </c:pt>
                <c:pt idx="306">
                  <c:v>58.3</c:v>
                </c:pt>
                <c:pt idx="307">
                  <c:v>58.05</c:v>
                </c:pt>
                <c:pt idx="308">
                  <c:v>57.5</c:v>
                </c:pt>
                <c:pt idx="309">
                  <c:v>57.95</c:v>
                </c:pt>
                <c:pt idx="310">
                  <c:v>57.5</c:v>
                </c:pt>
                <c:pt idx="311">
                  <c:v>58</c:v>
                </c:pt>
                <c:pt idx="312">
                  <c:v>58</c:v>
                </c:pt>
                <c:pt idx="313">
                  <c:v>58.15</c:v>
                </c:pt>
                <c:pt idx="314">
                  <c:v>58.4</c:v>
                </c:pt>
                <c:pt idx="315">
                  <c:v>57.95</c:v>
                </c:pt>
                <c:pt idx="316">
                  <c:v>57.95</c:v>
                </c:pt>
                <c:pt idx="317">
                  <c:v>57.95</c:v>
                </c:pt>
                <c:pt idx="318">
                  <c:v>58.5</c:v>
                </c:pt>
                <c:pt idx="319">
                  <c:v>58.5</c:v>
                </c:pt>
                <c:pt idx="320">
                  <c:v>57.6</c:v>
                </c:pt>
                <c:pt idx="321">
                  <c:v>57.05</c:v>
                </c:pt>
                <c:pt idx="322">
                  <c:v>56.4</c:v>
                </c:pt>
                <c:pt idx="323">
                  <c:v>56.4</c:v>
                </c:pt>
                <c:pt idx="324">
                  <c:v>57.45</c:v>
                </c:pt>
                <c:pt idx="325">
                  <c:v>57.45</c:v>
                </c:pt>
                <c:pt idx="326">
                  <c:v>57.45</c:v>
                </c:pt>
                <c:pt idx="327">
                  <c:v>56.45</c:v>
                </c:pt>
                <c:pt idx="328">
                  <c:v>56.4</c:v>
                </c:pt>
                <c:pt idx="329">
                  <c:v>55.9</c:v>
                </c:pt>
                <c:pt idx="330">
                  <c:v>55.15</c:v>
                </c:pt>
                <c:pt idx="331">
                  <c:v>55.4</c:v>
                </c:pt>
                <c:pt idx="332">
                  <c:v>55</c:v>
                </c:pt>
                <c:pt idx="333">
                  <c:v>55.5</c:v>
                </c:pt>
                <c:pt idx="334">
                  <c:v>55.5</c:v>
                </c:pt>
                <c:pt idx="335">
                  <c:v>55.5</c:v>
                </c:pt>
                <c:pt idx="336">
                  <c:v>54.9</c:v>
                </c:pt>
                <c:pt idx="337">
                  <c:v>54.85</c:v>
                </c:pt>
                <c:pt idx="338">
                  <c:v>55.15</c:v>
                </c:pt>
                <c:pt idx="339">
                  <c:v>55.15</c:v>
                </c:pt>
                <c:pt idx="340">
                  <c:v>54.85</c:v>
                </c:pt>
                <c:pt idx="341">
                  <c:v>55.55</c:v>
                </c:pt>
                <c:pt idx="342">
                  <c:v>56.05</c:v>
                </c:pt>
                <c:pt idx="343">
                  <c:v>55.8</c:v>
                </c:pt>
                <c:pt idx="344">
                  <c:v>55.65</c:v>
                </c:pt>
                <c:pt idx="345">
                  <c:v>55.4</c:v>
                </c:pt>
                <c:pt idx="346">
                  <c:v>54.9</c:v>
                </c:pt>
                <c:pt idx="347">
                  <c:v>54.55</c:v>
                </c:pt>
                <c:pt idx="348">
                  <c:v>54.55</c:v>
                </c:pt>
                <c:pt idx="349">
                  <c:v>56.1</c:v>
                </c:pt>
                <c:pt idx="350">
                  <c:v>55.7</c:v>
                </c:pt>
                <c:pt idx="351">
                  <c:v>55.7</c:v>
                </c:pt>
                <c:pt idx="352">
                  <c:v>56.1</c:v>
                </c:pt>
                <c:pt idx="353">
                  <c:v>56.7</c:v>
                </c:pt>
                <c:pt idx="354">
                  <c:v>56.6</c:v>
                </c:pt>
                <c:pt idx="355">
                  <c:v>57.3</c:v>
                </c:pt>
                <c:pt idx="356">
                  <c:v>57.6</c:v>
                </c:pt>
                <c:pt idx="357">
                  <c:v>57.6</c:v>
                </c:pt>
                <c:pt idx="358">
                  <c:v>57.15</c:v>
                </c:pt>
                <c:pt idx="359">
                  <c:v>57.15</c:v>
                </c:pt>
                <c:pt idx="360">
                  <c:v>57.45</c:v>
                </c:pt>
                <c:pt idx="361">
                  <c:v>57.45</c:v>
                </c:pt>
                <c:pt idx="362">
                  <c:v>57.55</c:v>
                </c:pt>
                <c:pt idx="363">
                  <c:v>56.65</c:v>
                </c:pt>
                <c:pt idx="364">
                  <c:v>56.65</c:v>
                </c:pt>
                <c:pt idx="365">
                  <c:v>56.7</c:v>
                </c:pt>
                <c:pt idx="366">
                  <c:v>56.7</c:v>
                </c:pt>
                <c:pt idx="367">
                  <c:v>56.4</c:v>
                </c:pt>
                <c:pt idx="368">
                  <c:v>56.4</c:v>
                </c:pt>
                <c:pt idx="369">
                  <c:v>56.3</c:v>
                </c:pt>
                <c:pt idx="370">
                  <c:v>55.2</c:v>
                </c:pt>
                <c:pt idx="371">
                  <c:v>54.6</c:v>
                </c:pt>
                <c:pt idx="372">
                  <c:v>54.6</c:v>
                </c:pt>
                <c:pt idx="373">
                  <c:v>54.65</c:v>
                </c:pt>
                <c:pt idx="374">
                  <c:v>55.25</c:v>
                </c:pt>
                <c:pt idx="375">
                  <c:v>55.25</c:v>
                </c:pt>
                <c:pt idx="376">
                  <c:v>55.3</c:v>
                </c:pt>
                <c:pt idx="377">
                  <c:v>55.2</c:v>
                </c:pt>
                <c:pt idx="378">
                  <c:v>55.2</c:v>
                </c:pt>
                <c:pt idx="379">
                  <c:v>55.2</c:v>
                </c:pt>
                <c:pt idx="380">
                  <c:v>55.3</c:v>
                </c:pt>
                <c:pt idx="381">
                  <c:v>54.9</c:v>
                </c:pt>
                <c:pt idx="382">
                  <c:v>55.05</c:v>
                </c:pt>
                <c:pt idx="383">
                  <c:v>55.45</c:v>
                </c:pt>
                <c:pt idx="384">
                  <c:v>56.55</c:v>
                </c:pt>
                <c:pt idx="385">
                  <c:v>56.2</c:v>
                </c:pt>
                <c:pt idx="386">
                  <c:v>56.1</c:v>
                </c:pt>
                <c:pt idx="387">
                  <c:v>56.35</c:v>
                </c:pt>
                <c:pt idx="388">
                  <c:v>57.45</c:v>
                </c:pt>
                <c:pt idx="389">
                  <c:v>57.75</c:v>
                </c:pt>
                <c:pt idx="390">
                  <c:v>57.75</c:v>
                </c:pt>
                <c:pt idx="391">
                  <c:v>58.5</c:v>
                </c:pt>
                <c:pt idx="392">
                  <c:v>58.85</c:v>
                </c:pt>
                <c:pt idx="393">
                  <c:v>58.15</c:v>
                </c:pt>
                <c:pt idx="394">
                  <c:v>58.15</c:v>
                </c:pt>
                <c:pt idx="395">
                  <c:v>58.15</c:v>
                </c:pt>
                <c:pt idx="396">
                  <c:v>58.15</c:v>
                </c:pt>
                <c:pt idx="397">
                  <c:v>59.95</c:v>
                </c:pt>
                <c:pt idx="398">
                  <c:v>60.95</c:v>
                </c:pt>
                <c:pt idx="399">
                  <c:v>60.95</c:v>
                </c:pt>
                <c:pt idx="400">
                  <c:v>61.55</c:v>
                </c:pt>
                <c:pt idx="401">
                  <c:v>61.1</c:v>
                </c:pt>
                <c:pt idx="402">
                  <c:v>61.45</c:v>
                </c:pt>
                <c:pt idx="403">
                  <c:v>61.25</c:v>
                </c:pt>
                <c:pt idx="404">
                  <c:v>61.25</c:v>
                </c:pt>
                <c:pt idx="405">
                  <c:v>61.25</c:v>
                </c:pt>
                <c:pt idx="406">
                  <c:v>60.6</c:v>
                </c:pt>
                <c:pt idx="407">
                  <c:v>60.05</c:v>
                </c:pt>
                <c:pt idx="408">
                  <c:v>60.8</c:v>
                </c:pt>
                <c:pt idx="409">
                  <c:v>60.8</c:v>
                </c:pt>
                <c:pt idx="410">
                  <c:v>60.8</c:v>
                </c:pt>
                <c:pt idx="411">
                  <c:v>60.65</c:v>
                </c:pt>
                <c:pt idx="412">
                  <c:v>60.25</c:v>
                </c:pt>
                <c:pt idx="413">
                  <c:v>61.05</c:v>
                </c:pt>
                <c:pt idx="414">
                  <c:v>61.05</c:v>
                </c:pt>
                <c:pt idx="415">
                  <c:v>61.05</c:v>
                </c:pt>
                <c:pt idx="416">
                  <c:v>61.05</c:v>
                </c:pt>
                <c:pt idx="417">
                  <c:v>61.05</c:v>
                </c:pt>
                <c:pt idx="418">
                  <c:v>60.75</c:v>
                </c:pt>
                <c:pt idx="419">
                  <c:v>60.85</c:v>
                </c:pt>
                <c:pt idx="420">
                  <c:v>60.15</c:v>
                </c:pt>
                <c:pt idx="421">
                  <c:v>60.15</c:v>
                </c:pt>
                <c:pt idx="422">
                  <c:v>60.05</c:v>
                </c:pt>
                <c:pt idx="423">
                  <c:v>60.05</c:v>
                </c:pt>
                <c:pt idx="424">
                  <c:v>60</c:v>
                </c:pt>
                <c:pt idx="425">
                  <c:v>59.7</c:v>
                </c:pt>
                <c:pt idx="426">
                  <c:v>59.2</c:v>
                </c:pt>
                <c:pt idx="427">
                  <c:v>59.7</c:v>
                </c:pt>
                <c:pt idx="428">
                  <c:v>59.5</c:v>
                </c:pt>
                <c:pt idx="429">
                  <c:v>59.5</c:v>
                </c:pt>
                <c:pt idx="430">
                  <c:v>59.85</c:v>
                </c:pt>
                <c:pt idx="431">
                  <c:v>60.05</c:v>
                </c:pt>
                <c:pt idx="432">
                  <c:v>58.5</c:v>
                </c:pt>
                <c:pt idx="433">
                  <c:v>59</c:v>
                </c:pt>
                <c:pt idx="434">
                  <c:v>58.85</c:v>
                </c:pt>
                <c:pt idx="435">
                  <c:v>58.85</c:v>
                </c:pt>
                <c:pt idx="436">
                  <c:v>58.6</c:v>
                </c:pt>
                <c:pt idx="437">
                  <c:v>59.2</c:v>
                </c:pt>
                <c:pt idx="438">
                  <c:v>59.2</c:v>
                </c:pt>
                <c:pt idx="439">
                  <c:v>58.8</c:v>
                </c:pt>
                <c:pt idx="440">
                  <c:v>58.6</c:v>
                </c:pt>
                <c:pt idx="441">
                  <c:v>58.05</c:v>
                </c:pt>
                <c:pt idx="442">
                  <c:v>57.9</c:v>
                </c:pt>
                <c:pt idx="443">
                  <c:v>58.35</c:v>
                </c:pt>
                <c:pt idx="444">
                  <c:v>58.1</c:v>
                </c:pt>
                <c:pt idx="445">
                  <c:v>57.6</c:v>
                </c:pt>
                <c:pt idx="446">
                  <c:v>57.6</c:v>
                </c:pt>
                <c:pt idx="447">
                  <c:v>57.2</c:v>
                </c:pt>
                <c:pt idx="448">
                  <c:v>57.15</c:v>
                </c:pt>
                <c:pt idx="449">
                  <c:v>57.45</c:v>
                </c:pt>
                <c:pt idx="450">
                  <c:v>57.5</c:v>
                </c:pt>
                <c:pt idx="451">
                  <c:v>57.55</c:v>
                </c:pt>
                <c:pt idx="452">
                  <c:v>57.55</c:v>
                </c:pt>
                <c:pt idx="453">
                  <c:v>56.95</c:v>
                </c:pt>
                <c:pt idx="454">
                  <c:v>57.2</c:v>
                </c:pt>
                <c:pt idx="455">
                  <c:v>57.65</c:v>
                </c:pt>
                <c:pt idx="456">
                  <c:v>58.1</c:v>
                </c:pt>
                <c:pt idx="457">
                  <c:v>58.1</c:v>
                </c:pt>
                <c:pt idx="458">
                  <c:v>58.4</c:v>
                </c:pt>
                <c:pt idx="459">
                  <c:v>58.85</c:v>
                </c:pt>
                <c:pt idx="460">
                  <c:v>58.9</c:v>
                </c:pt>
                <c:pt idx="461">
                  <c:v>58.35</c:v>
                </c:pt>
                <c:pt idx="462">
                  <c:v>58.35</c:v>
                </c:pt>
                <c:pt idx="463">
                  <c:v>58.25</c:v>
                </c:pt>
                <c:pt idx="464">
                  <c:v>58.6</c:v>
                </c:pt>
                <c:pt idx="465">
                  <c:v>58.6</c:v>
                </c:pt>
                <c:pt idx="466">
                  <c:v>59.15</c:v>
                </c:pt>
                <c:pt idx="467">
                  <c:v>59.3</c:v>
                </c:pt>
                <c:pt idx="468">
                  <c:v>59.2</c:v>
                </c:pt>
                <c:pt idx="469">
                  <c:v>59.3</c:v>
                </c:pt>
                <c:pt idx="470">
                  <c:v>58.95</c:v>
                </c:pt>
                <c:pt idx="471">
                  <c:v>58.15</c:v>
                </c:pt>
                <c:pt idx="472">
                  <c:v>58.3</c:v>
                </c:pt>
                <c:pt idx="473">
                  <c:v>58.5</c:v>
                </c:pt>
                <c:pt idx="474">
                  <c:v>58.1</c:v>
                </c:pt>
                <c:pt idx="475">
                  <c:v>58.05</c:v>
                </c:pt>
                <c:pt idx="476">
                  <c:v>57.85</c:v>
                </c:pt>
                <c:pt idx="477">
                  <c:v>58.2</c:v>
                </c:pt>
                <c:pt idx="478">
                  <c:v>58.85</c:v>
                </c:pt>
                <c:pt idx="479">
                  <c:v>58.85</c:v>
                </c:pt>
                <c:pt idx="480">
                  <c:v>58.85</c:v>
                </c:pt>
                <c:pt idx="481">
                  <c:v>59.35</c:v>
                </c:pt>
                <c:pt idx="482">
                  <c:v>59.35</c:v>
                </c:pt>
                <c:pt idx="483">
                  <c:v>59.55</c:v>
                </c:pt>
                <c:pt idx="484">
                  <c:v>60.55</c:v>
                </c:pt>
                <c:pt idx="485">
                  <c:v>60.8</c:v>
                </c:pt>
                <c:pt idx="486">
                  <c:v>60.8</c:v>
                </c:pt>
                <c:pt idx="487">
                  <c:v>60.8</c:v>
                </c:pt>
                <c:pt idx="488">
                  <c:v>60.75</c:v>
                </c:pt>
                <c:pt idx="489">
                  <c:v>60.65</c:v>
                </c:pt>
                <c:pt idx="490">
                  <c:v>60.4</c:v>
                </c:pt>
                <c:pt idx="491">
                  <c:v>61.55</c:v>
                </c:pt>
                <c:pt idx="492">
                  <c:v>61.65</c:v>
                </c:pt>
                <c:pt idx="493">
                  <c:v>61.5</c:v>
                </c:pt>
                <c:pt idx="494">
                  <c:v>62.15</c:v>
                </c:pt>
                <c:pt idx="495">
                  <c:v>62</c:v>
                </c:pt>
                <c:pt idx="496">
                  <c:v>61.9</c:v>
                </c:pt>
                <c:pt idx="497">
                  <c:v>62</c:v>
                </c:pt>
                <c:pt idx="498">
                  <c:v>61.6</c:v>
                </c:pt>
                <c:pt idx="499">
                  <c:v>62.1</c:v>
                </c:pt>
                <c:pt idx="500">
                  <c:v>63.1</c:v>
                </c:pt>
                <c:pt idx="501">
                  <c:v>63.1</c:v>
                </c:pt>
                <c:pt idx="502">
                  <c:v>63.35</c:v>
                </c:pt>
                <c:pt idx="503">
                  <c:v>61.9</c:v>
                </c:pt>
                <c:pt idx="504">
                  <c:v>61.9</c:v>
                </c:pt>
                <c:pt idx="505">
                  <c:v>60.85</c:v>
                </c:pt>
                <c:pt idx="506">
                  <c:v>60.65</c:v>
                </c:pt>
                <c:pt idx="507">
                  <c:v>60.5</c:v>
                </c:pt>
                <c:pt idx="508">
                  <c:v>60.5</c:v>
                </c:pt>
                <c:pt idx="509">
                  <c:v>60.1</c:v>
                </c:pt>
                <c:pt idx="510">
                  <c:v>60</c:v>
                </c:pt>
                <c:pt idx="511">
                  <c:v>60</c:v>
                </c:pt>
                <c:pt idx="512">
                  <c:v>60.5</c:v>
                </c:pt>
                <c:pt idx="513">
                  <c:v>60.5</c:v>
                </c:pt>
                <c:pt idx="514">
                  <c:v>60.6</c:v>
                </c:pt>
                <c:pt idx="515">
                  <c:v>60.6</c:v>
                </c:pt>
                <c:pt idx="516">
                  <c:v>60.3</c:v>
                </c:pt>
                <c:pt idx="517">
                  <c:v>60.15</c:v>
                </c:pt>
                <c:pt idx="518">
                  <c:v>59.75</c:v>
                </c:pt>
                <c:pt idx="519">
                  <c:v>60.35</c:v>
                </c:pt>
                <c:pt idx="520">
                  <c:v>60.3</c:v>
                </c:pt>
                <c:pt idx="521">
                  <c:v>60.3</c:v>
                </c:pt>
                <c:pt idx="522">
                  <c:v>60.15</c:v>
                </c:pt>
                <c:pt idx="523">
                  <c:v>59.75</c:v>
                </c:pt>
                <c:pt idx="524">
                  <c:v>59.5</c:v>
                </c:pt>
                <c:pt idx="525">
                  <c:v>59.8</c:v>
                </c:pt>
                <c:pt idx="526">
                  <c:v>59.4</c:v>
                </c:pt>
                <c:pt idx="527">
                  <c:v>59.8</c:v>
                </c:pt>
                <c:pt idx="528">
                  <c:v>60.35</c:v>
                </c:pt>
                <c:pt idx="529">
                  <c:v>59.95</c:v>
                </c:pt>
                <c:pt idx="530">
                  <c:v>59.25</c:v>
                </c:pt>
                <c:pt idx="531">
                  <c:v>58.7</c:v>
                </c:pt>
                <c:pt idx="532">
                  <c:v>59.05</c:v>
                </c:pt>
                <c:pt idx="533">
                  <c:v>58.75</c:v>
                </c:pt>
                <c:pt idx="534">
                  <c:v>58.75</c:v>
                </c:pt>
                <c:pt idx="535">
                  <c:v>58.3</c:v>
                </c:pt>
                <c:pt idx="536">
                  <c:v>58.7</c:v>
                </c:pt>
                <c:pt idx="537">
                  <c:v>58.75</c:v>
                </c:pt>
                <c:pt idx="538">
                  <c:v>58.75</c:v>
                </c:pt>
                <c:pt idx="539">
                  <c:v>58.9</c:v>
                </c:pt>
                <c:pt idx="540">
                  <c:v>58.9</c:v>
                </c:pt>
                <c:pt idx="541">
                  <c:v>59.45</c:v>
                </c:pt>
                <c:pt idx="542">
                  <c:v>59.75</c:v>
                </c:pt>
                <c:pt idx="543">
                  <c:v>59.8</c:v>
                </c:pt>
                <c:pt idx="544">
                  <c:v>59.25</c:v>
                </c:pt>
                <c:pt idx="545">
                  <c:v>59.75</c:v>
                </c:pt>
                <c:pt idx="546">
                  <c:v>59.75</c:v>
                </c:pt>
                <c:pt idx="547">
                  <c:v>59.35</c:v>
                </c:pt>
                <c:pt idx="548">
                  <c:v>59.35</c:v>
                </c:pt>
                <c:pt idx="549">
                  <c:v>59.6</c:v>
                </c:pt>
                <c:pt idx="550">
                  <c:v>60.4</c:v>
                </c:pt>
                <c:pt idx="551">
                  <c:v>60.4</c:v>
                </c:pt>
                <c:pt idx="552">
                  <c:v>60.4</c:v>
                </c:pt>
                <c:pt idx="553">
                  <c:v>60.4</c:v>
                </c:pt>
                <c:pt idx="554">
                  <c:v>59.8</c:v>
                </c:pt>
                <c:pt idx="555">
                  <c:v>59.8</c:v>
                </c:pt>
                <c:pt idx="556">
                  <c:v>59.8</c:v>
                </c:pt>
                <c:pt idx="557">
                  <c:v>60.05</c:v>
                </c:pt>
                <c:pt idx="558">
                  <c:v>60</c:v>
                </c:pt>
                <c:pt idx="559">
                  <c:v>59.85</c:v>
                </c:pt>
                <c:pt idx="560">
                  <c:v>59.75</c:v>
                </c:pt>
                <c:pt idx="561">
                  <c:v>59.75</c:v>
                </c:pt>
                <c:pt idx="562">
                  <c:v>59.75</c:v>
                </c:pt>
                <c:pt idx="563">
                  <c:v>59.75</c:v>
                </c:pt>
                <c:pt idx="564">
                  <c:v>59.75</c:v>
                </c:pt>
                <c:pt idx="565">
                  <c:v>60.05</c:v>
                </c:pt>
                <c:pt idx="566">
                  <c:v>60.25</c:v>
                </c:pt>
                <c:pt idx="567">
                  <c:v>59.85</c:v>
                </c:pt>
                <c:pt idx="568">
                  <c:v>59.65</c:v>
                </c:pt>
                <c:pt idx="569">
                  <c:v>59.5</c:v>
                </c:pt>
                <c:pt idx="570">
                  <c:v>59.7</c:v>
                </c:pt>
                <c:pt idx="571">
                  <c:v>58.7</c:v>
                </c:pt>
                <c:pt idx="572">
                  <c:v>58.7</c:v>
                </c:pt>
                <c:pt idx="573">
                  <c:v>58.95</c:v>
                </c:pt>
                <c:pt idx="574">
                  <c:v>58.75</c:v>
                </c:pt>
                <c:pt idx="575">
                  <c:v>58.9</c:v>
                </c:pt>
                <c:pt idx="576">
                  <c:v>58.75</c:v>
                </c:pt>
                <c:pt idx="577">
                  <c:v>58.4</c:v>
                </c:pt>
                <c:pt idx="578">
                  <c:v>59</c:v>
                </c:pt>
                <c:pt idx="579">
                  <c:v>58.35</c:v>
                </c:pt>
                <c:pt idx="580">
                  <c:v>58.85</c:v>
                </c:pt>
                <c:pt idx="581">
                  <c:v>58.45</c:v>
                </c:pt>
                <c:pt idx="582">
                  <c:v>57.7</c:v>
                </c:pt>
                <c:pt idx="583">
                  <c:v>58.2</c:v>
                </c:pt>
                <c:pt idx="584">
                  <c:v>57.25</c:v>
                </c:pt>
                <c:pt idx="585">
                  <c:v>57.25</c:v>
                </c:pt>
                <c:pt idx="586">
                  <c:v>56.7</c:v>
                </c:pt>
                <c:pt idx="587">
                  <c:v>56</c:v>
                </c:pt>
                <c:pt idx="588">
                  <c:v>56.35</c:v>
                </c:pt>
                <c:pt idx="589">
                  <c:v>56.35</c:v>
                </c:pt>
                <c:pt idx="590">
                  <c:v>56.35</c:v>
                </c:pt>
                <c:pt idx="591">
                  <c:v>56.7</c:v>
                </c:pt>
                <c:pt idx="592">
                  <c:v>56.7</c:v>
                </c:pt>
                <c:pt idx="593">
                  <c:v>56.95</c:v>
                </c:pt>
                <c:pt idx="594">
                  <c:v>56.35</c:v>
                </c:pt>
                <c:pt idx="595">
                  <c:v>55.5</c:v>
                </c:pt>
                <c:pt idx="596">
                  <c:v>56</c:v>
                </c:pt>
                <c:pt idx="597">
                  <c:v>57.2</c:v>
                </c:pt>
                <c:pt idx="598">
                  <c:v>57.55</c:v>
                </c:pt>
                <c:pt idx="599">
                  <c:v>57.6</c:v>
                </c:pt>
                <c:pt idx="600">
                  <c:v>58.25</c:v>
                </c:pt>
                <c:pt idx="601">
                  <c:v>58.15</c:v>
                </c:pt>
                <c:pt idx="602">
                  <c:v>57.55</c:v>
                </c:pt>
                <c:pt idx="603">
                  <c:v>58.15</c:v>
                </c:pt>
                <c:pt idx="604">
                  <c:v>58.95</c:v>
                </c:pt>
                <c:pt idx="605">
                  <c:v>58.55</c:v>
                </c:pt>
                <c:pt idx="606">
                  <c:v>58.95</c:v>
                </c:pt>
                <c:pt idx="607">
                  <c:v>59.45</c:v>
                </c:pt>
                <c:pt idx="608">
                  <c:v>59.1</c:v>
                </c:pt>
                <c:pt idx="609">
                  <c:v>58.9</c:v>
                </c:pt>
                <c:pt idx="610">
                  <c:v>60.65</c:v>
                </c:pt>
                <c:pt idx="611">
                  <c:v>60.6</c:v>
                </c:pt>
                <c:pt idx="612">
                  <c:v>60.85</c:v>
                </c:pt>
                <c:pt idx="613">
                  <c:v>60.6</c:v>
                </c:pt>
                <c:pt idx="614">
                  <c:v>60.95</c:v>
                </c:pt>
                <c:pt idx="615">
                  <c:v>60.65</c:v>
                </c:pt>
                <c:pt idx="616">
                  <c:v>63.2</c:v>
                </c:pt>
                <c:pt idx="617">
                  <c:v>62.7</c:v>
                </c:pt>
                <c:pt idx="618">
                  <c:v>63.45</c:v>
                </c:pt>
                <c:pt idx="619">
                  <c:v>63.2</c:v>
                </c:pt>
                <c:pt idx="620">
                  <c:v>62.85</c:v>
                </c:pt>
                <c:pt idx="621">
                  <c:v>64.95</c:v>
                </c:pt>
                <c:pt idx="622">
                  <c:v>65.25</c:v>
                </c:pt>
                <c:pt idx="623">
                  <c:v>65.1</c:v>
                </c:pt>
                <c:pt idx="624">
                  <c:v>65</c:v>
                </c:pt>
                <c:pt idx="625">
                  <c:v>65.6</c:v>
                </c:pt>
                <c:pt idx="626">
                  <c:v>65.9</c:v>
                </c:pt>
                <c:pt idx="627">
                  <c:v>6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7:$B$742</c:f>
              <c:strCache>
                <c:ptCount val="696"/>
                <c:pt idx="0">
                  <c:v>38356</c:v>
                </c:pt>
                <c:pt idx="1">
                  <c:v>38357</c:v>
                </c:pt>
                <c:pt idx="2">
                  <c:v>38358</c:v>
                </c:pt>
                <c:pt idx="3">
                  <c:v>38359</c:v>
                </c:pt>
                <c:pt idx="4">
                  <c:v>38362</c:v>
                </c:pt>
                <c:pt idx="5">
                  <c:v>38363</c:v>
                </c:pt>
                <c:pt idx="6">
                  <c:v>38364</c:v>
                </c:pt>
                <c:pt idx="7">
                  <c:v>38365</c:v>
                </c:pt>
                <c:pt idx="8">
                  <c:v>38366</c:v>
                </c:pt>
                <c:pt idx="9">
                  <c:v>38369</c:v>
                </c:pt>
                <c:pt idx="10">
                  <c:v>38370</c:v>
                </c:pt>
                <c:pt idx="11">
                  <c:v>38371</c:v>
                </c:pt>
                <c:pt idx="12">
                  <c:v>38372</c:v>
                </c:pt>
                <c:pt idx="13">
                  <c:v>38373</c:v>
                </c:pt>
                <c:pt idx="14">
                  <c:v>38376</c:v>
                </c:pt>
                <c:pt idx="15">
                  <c:v>38377</c:v>
                </c:pt>
                <c:pt idx="16">
                  <c:v>38378</c:v>
                </c:pt>
                <c:pt idx="17">
                  <c:v>38379</c:v>
                </c:pt>
                <c:pt idx="18">
                  <c:v>38380</c:v>
                </c:pt>
                <c:pt idx="19">
                  <c:v>38383</c:v>
                </c:pt>
                <c:pt idx="20">
                  <c:v>38384</c:v>
                </c:pt>
                <c:pt idx="21">
                  <c:v>38385</c:v>
                </c:pt>
                <c:pt idx="22">
                  <c:v>38386</c:v>
                </c:pt>
                <c:pt idx="23">
                  <c:v>38387</c:v>
                </c:pt>
                <c:pt idx="24">
                  <c:v>38390</c:v>
                </c:pt>
                <c:pt idx="25">
                  <c:v>38391</c:v>
                </c:pt>
                <c:pt idx="26">
                  <c:v>38392</c:v>
                </c:pt>
                <c:pt idx="27">
                  <c:v>38393</c:v>
                </c:pt>
                <c:pt idx="28">
                  <c:v>38394</c:v>
                </c:pt>
                <c:pt idx="29">
                  <c:v>38397</c:v>
                </c:pt>
                <c:pt idx="30">
                  <c:v>38398</c:v>
                </c:pt>
                <c:pt idx="31">
                  <c:v>38399</c:v>
                </c:pt>
                <c:pt idx="32">
                  <c:v>38400</c:v>
                </c:pt>
                <c:pt idx="33">
                  <c:v>38401</c:v>
                </c:pt>
                <c:pt idx="34">
                  <c:v>38404</c:v>
                </c:pt>
                <c:pt idx="35">
                  <c:v>38405</c:v>
                </c:pt>
                <c:pt idx="36">
                  <c:v>38406</c:v>
                </c:pt>
                <c:pt idx="37">
                  <c:v>38407</c:v>
                </c:pt>
                <c:pt idx="38">
                  <c:v>38408</c:v>
                </c:pt>
                <c:pt idx="39">
                  <c:v>38411</c:v>
                </c:pt>
                <c:pt idx="40">
                  <c:v>38412</c:v>
                </c:pt>
                <c:pt idx="41">
                  <c:v>38413</c:v>
                </c:pt>
                <c:pt idx="42">
                  <c:v>38414</c:v>
                </c:pt>
                <c:pt idx="43">
                  <c:v>38415</c:v>
                </c:pt>
                <c:pt idx="44">
                  <c:v>38418</c:v>
                </c:pt>
                <c:pt idx="45">
                  <c:v>38419</c:v>
                </c:pt>
                <c:pt idx="46">
                  <c:v>38420</c:v>
                </c:pt>
                <c:pt idx="47">
                  <c:v>38421</c:v>
                </c:pt>
                <c:pt idx="48">
                  <c:v>38422</c:v>
                </c:pt>
                <c:pt idx="49">
                  <c:v>38425</c:v>
                </c:pt>
                <c:pt idx="50">
                  <c:v>38426</c:v>
                </c:pt>
                <c:pt idx="51">
                  <c:v>38427</c:v>
                </c:pt>
                <c:pt idx="52">
                  <c:v>38428</c:v>
                </c:pt>
                <c:pt idx="53">
                  <c:v>38429</c:v>
                </c:pt>
                <c:pt idx="54">
                  <c:v>38432</c:v>
                </c:pt>
                <c:pt idx="55">
                  <c:v>38433</c:v>
                </c:pt>
                <c:pt idx="56">
                  <c:v>38434</c:v>
                </c:pt>
                <c:pt idx="57">
                  <c:v>38435</c:v>
                </c:pt>
                <c:pt idx="58">
                  <c:v>38440</c:v>
                </c:pt>
                <c:pt idx="59">
                  <c:v>38441</c:v>
                </c:pt>
                <c:pt idx="60">
                  <c:v>38442</c:v>
                </c:pt>
                <c:pt idx="61">
                  <c:v>38443</c:v>
                </c:pt>
                <c:pt idx="62">
                  <c:v>38446</c:v>
                </c:pt>
                <c:pt idx="63">
                  <c:v>38447</c:v>
                </c:pt>
                <c:pt idx="64">
                  <c:v>38448</c:v>
                </c:pt>
                <c:pt idx="65">
                  <c:v>38449</c:v>
                </c:pt>
                <c:pt idx="66">
                  <c:v>38450</c:v>
                </c:pt>
                <c:pt idx="67">
                  <c:v>38453</c:v>
                </c:pt>
                <c:pt idx="68">
                  <c:v>38454</c:v>
                </c:pt>
                <c:pt idx="69">
                  <c:v>38455</c:v>
                </c:pt>
                <c:pt idx="70">
                  <c:v>38456</c:v>
                </c:pt>
                <c:pt idx="71">
                  <c:v>38457</c:v>
                </c:pt>
                <c:pt idx="72">
                  <c:v>38460</c:v>
                </c:pt>
                <c:pt idx="73">
                  <c:v>38461</c:v>
                </c:pt>
                <c:pt idx="74">
                  <c:v>38462</c:v>
                </c:pt>
                <c:pt idx="75">
                  <c:v>38463</c:v>
                </c:pt>
                <c:pt idx="76">
                  <c:v>38464</c:v>
                </c:pt>
                <c:pt idx="77">
                  <c:v>38467</c:v>
                </c:pt>
                <c:pt idx="78">
                  <c:v>38468</c:v>
                </c:pt>
                <c:pt idx="79">
                  <c:v>38469</c:v>
                </c:pt>
                <c:pt idx="80">
                  <c:v>38470</c:v>
                </c:pt>
                <c:pt idx="81">
                  <c:v>38471</c:v>
                </c:pt>
                <c:pt idx="82">
                  <c:v>38475</c:v>
                </c:pt>
                <c:pt idx="83">
                  <c:v>38476</c:v>
                </c:pt>
                <c:pt idx="84">
                  <c:v>38477</c:v>
                </c:pt>
                <c:pt idx="85">
                  <c:v>38478</c:v>
                </c:pt>
                <c:pt idx="86">
                  <c:v>38481</c:v>
                </c:pt>
                <c:pt idx="87">
                  <c:v>38482</c:v>
                </c:pt>
                <c:pt idx="88">
                  <c:v>38483</c:v>
                </c:pt>
                <c:pt idx="89">
                  <c:v>38484</c:v>
                </c:pt>
                <c:pt idx="90">
                  <c:v>38485</c:v>
                </c:pt>
                <c:pt idx="91">
                  <c:v>38488</c:v>
                </c:pt>
                <c:pt idx="92">
                  <c:v>38489</c:v>
                </c:pt>
                <c:pt idx="93">
                  <c:v>38490</c:v>
                </c:pt>
                <c:pt idx="94">
                  <c:v>38491</c:v>
                </c:pt>
                <c:pt idx="95">
                  <c:v>38492</c:v>
                </c:pt>
                <c:pt idx="96">
                  <c:v>38495</c:v>
                </c:pt>
                <c:pt idx="97">
                  <c:v>38496</c:v>
                </c:pt>
                <c:pt idx="98">
                  <c:v>38497</c:v>
                </c:pt>
                <c:pt idx="99">
                  <c:v>38498</c:v>
                </c:pt>
                <c:pt idx="100">
                  <c:v>38499</c:v>
                </c:pt>
                <c:pt idx="101">
                  <c:v>38503</c:v>
                </c:pt>
                <c:pt idx="102">
                  <c:v>38504</c:v>
                </c:pt>
                <c:pt idx="103">
                  <c:v>38505</c:v>
                </c:pt>
                <c:pt idx="104">
                  <c:v>38506</c:v>
                </c:pt>
                <c:pt idx="105">
                  <c:v>38509</c:v>
                </c:pt>
                <c:pt idx="106">
                  <c:v>38510</c:v>
                </c:pt>
                <c:pt idx="107">
                  <c:v>38511</c:v>
                </c:pt>
                <c:pt idx="108">
                  <c:v>38512</c:v>
                </c:pt>
                <c:pt idx="109">
                  <c:v>38513</c:v>
                </c:pt>
                <c:pt idx="110">
                  <c:v>38516</c:v>
                </c:pt>
                <c:pt idx="111">
                  <c:v>38517</c:v>
                </c:pt>
                <c:pt idx="112">
                  <c:v>38518</c:v>
                </c:pt>
                <c:pt idx="113">
                  <c:v>38519</c:v>
                </c:pt>
                <c:pt idx="114">
                  <c:v>38520</c:v>
                </c:pt>
                <c:pt idx="115">
                  <c:v>38523</c:v>
                </c:pt>
                <c:pt idx="116">
                  <c:v>38524</c:v>
                </c:pt>
                <c:pt idx="117">
                  <c:v>38525</c:v>
                </c:pt>
                <c:pt idx="118">
                  <c:v>38526</c:v>
                </c:pt>
                <c:pt idx="119">
                  <c:v>38527</c:v>
                </c:pt>
                <c:pt idx="120">
                  <c:v>38530</c:v>
                </c:pt>
                <c:pt idx="121">
                  <c:v>38531</c:v>
                </c:pt>
                <c:pt idx="122">
                  <c:v>38532</c:v>
                </c:pt>
                <c:pt idx="123">
                  <c:v>38533</c:v>
                </c:pt>
                <c:pt idx="124">
                  <c:v>38534</c:v>
                </c:pt>
                <c:pt idx="125">
                  <c:v>38537</c:v>
                </c:pt>
                <c:pt idx="126">
                  <c:v>38538</c:v>
                </c:pt>
                <c:pt idx="127">
                  <c:v>38539</c:v>
                </c:pt>
                <c:pt idx="128">
                  <c:v>38540</c:v>
                </c:pt>
                <c:pt idx="129">
                  <c:v>38541</c:v>
                </c:pt>
                <c:pt idx="130">
                  <c:v>38544</c:v>
                </c:pt>
                <c:pt idx="131">
                  <c:v>38545</c:v>
                </c:pt>
                <c:pt idx="132">
                  <c:v>38546</c:v>
                </c:pt>
                <c:pt idx="133">
                  <c:v>38547</c:v>
                </c:pt>
                <c:pt idx="134">
                  <c:v>38548</c:v>
                </c:pt>
                <c:pt idx="135">
                  <c:v>38551</c:v>
                </c:pt>
                <c:pt idx="136">
                  <c:v>38552</c:v>
                </c:pt>
                <c:pt idx="137">
                  <c:v>38553</c:v>
                </c:pt>
                <c:pt idx="138">
                  <c:v>38554</c:v>
                </c:pt>
                <c:pt idx="139">
                  <c:v>38555</c:v>
                </c:pt>
                <c:pt idx="140">
                  <c:v>38558</c:v>
                </c:pt>
                <c:pt idx="141">
                  <c:v>38559</c:v>
                </c:pt>
                <c:pt idx="142">
                  <c:v>38560</c:v>
                </c:pt>
                <c:pt idx="143">
                  <c:v>38561</c:v>
                </c:pt>
                <c:pt idx="144">
                  <c:v>38562</c:v>
                </c:pt>
                <c:pt idx="145">
                  <c:v>38565</c:v>
                </c:pt>
                <c:pt idx="146">
                  <c:v>38566</c:v>
                </c:pt>
                <c:pt idx="147">
                  <c:v>38567</c:v>
                </c:pt>
                <c:pt idx="148">
                  <c:v>38568</c:v>
                </c:pt>
                <c:pt idx="149">
                  <c:v>38569</c:v>
                </c:pt>
                <c:pt idx="150">
                  <c:v>38572</c:v>
                </c:pt>
                <c:pt idx="151">
                  <c:v>38573</c:v>
                </c:pt>
                <c:pt idx="152">
                  <c:v>38574</c:v>
                </c:pt>
                <c:pt idx="153">
                  <c:v>38575</c:v>
                </c:pt>
                <c:pt idx="154">
                  <c:v>38576</c:v>
                </c:pt>
                <c:pt idx="155">
                  <c:v>38579</c:v>
                </c:pt>
                <c:pt idx="156">
                  <c:v>38580</c:v>
                </c:pt>
                <c:pt idx="157">
                  <c:v>38581</c:v>
                </c:pt>
                <c:pt idx="158">
                  <c:v>38582</c:v>
                </c:pt>
                <c:pt idx="159">
                  <c:v>38583</c:v>
                </c:pt>
                <c:pt idx="160">
                  <c:v>38586</c:v>
                </c:pt>
                <c:pt idx="161">
                  <c:v>38587</c:v>
                </c:pt>
                <c:pt idx="162">
                  <c:v>38588</c:v>
                </c:pt>
                <c:pt idx="163">
                  <c:v>38589</c:v>
                </c:pt>
                <c:pt idx="164">
                  <c:v>38590</c:v>
                </c:pt>
                <c:pt idx="165">
                  <c:v>38594</c:v>
                </c:pt>
                <c:pt idx="166">
                  <c:v>38595</c:v>
                </c:pt>
                <c:pt idx="167">
                  <c:v>38596</c:v>
                </c:pt>
                <c:pt idx="168">
                  <c:v>38597</c:v>
                </c:pt>
                <c:pt idx="169">
                  <c:v>38600</c:v>
                </c:pt>
                <c:pt idx="170">
                  <c:v>38601</c:v>
                </c:pt>
                <c:pt idx="171">
                  <c:v>38602</c:v>
                </c:pt>
                <c:pt idx="172">
                  <c:v>38603</c:v>
                </c:pt>
                <c:pt idx="173">
                  <c:v>38604</c:v>
                </c:pt>
                <c:pt idx="174">
                  <c:v>38607</c:v>
                </c:pt>
                <c:pt idx="175">
                  <c:v>38608</c:v>
                </c:pt>
                <c:pt idx="176">
                  <c:v>38609</c:v>
                </c:pt>
                <c:pt idx="177">
                  <c:v>38610</c:v>
                </c:pt>
                <c:pt idx="178">
                  <c:v>38611</c:v>
                </c:pt>
                <c:pt idx="179">
                  <c:v>38614</c:v>
                </c:pt>
                <c:pt idx="180">
                  <c:v>38615</c:v>
                </c:pt>
                <c:pt idx="181">
                  <c:v>38616</c:v>
                </c:pt>
                <c:pt idx="182">
                  <c:v>38617</c:v>
                </c:pt>
                <c:pt idx="183">
                  <c:v>38618</c:v>
                </c:pt>
                <c:pt idx="184">
                  <c:v>38621</c:v>
                </c:pt>
                <c:pt idx="185">
                  <c:v>38622</c:v>
                </c:pt>
                <c:pt idx="186">
                  <c:v>38623</c:v>
                </c:pt>
                <c:pt idx="187">
                  <c:v>38624</c:v>
                </c:pt>
                <c:pt idx="188">
                  <c:v>38625</c:v>
                </c:pt>
                <c:pt idx="189">
                  <c:v>38628</c:v>
                </c:pt>
                <c:pt idx="190">
                  <c:v>38629</c:v>
                </c:pt>
                <c:pt idx="191">
                  <c:v>38630</c:v>
                </c:pt>
                <c:pt idx="192">
                  <c:v>38631</c:v>
                </c:pt>
                <c:pt idx="193">
                  <c:v>38632</c:v>
                </c:pt>
                <c:pt idx="194">
                  <c:v>38635</c:v>
                </c:pt>
                <c:pt idx="195">
                  <c:v>38636</c:v>
                </c:pt>
                <c:pt idx="196">
                  <c:v>38637</c:v>
                </c:pt>
                <c:pt idx="197">
                  <c:v>38638</c:v>
                </c:pt>
                <c:pt idx="198">
                  <c:v>38639</c:v>
                </c:pt>
                <c:pt idx="199">
                  <c:v>38642</c:v>
                </c:pt>
                <c:pt idx="200">
                  <c:v>38643</c:v>
                </c:pt>
                <c:pt idx="201">
                  <c:v>38644</c:v>
                </c:pt>
                <c:pt idx="202">
                  <c:v>38645</c:v>
                </c:pt>
                <c:pt idx="203">
                  <c:v>38646</c:v>
                </c:pt>
                <c:pt idx="204">
                  <c:v>38649</c:v>
                </c:pt>
                <c:pt idx="205">
                  <c:v>38650</c:v>
                </c:pt>
                <c:pt idx="206">
                  <c:v>38651</c:v>
                </c:pt>
                <c:pt idx="207">
                  <c:v>38652</c:v>
                </c:pt>
                <c:pt idx="208">
                  <c:v>38653</c:v>
                </c:pt>
                <c:pt idx="209">
                  <c:v>38656</c:v>
                </c:pt>
                <c:pt idx="210">
                  <c:v>38657</c:v>
                </c:pt>
                <c:pt idx="211">
                  <c:v>38658</c:v>
                </c:pt>
                <c:pt idx="212">
                  <c:v>38659</c:v>
                </c:pt>
                <c:pt idx="213">
                  <c:v>38660</c:v>
                </c:pt>
                <c:pt idx="214">
                  <c:v>38663</c:v>
                </c:pt>
                <c:pt idx="215">
                  <c:v>38664</c:v>
                </c:pt>
                <c:pt idx="216">
                  <c:v>38665</c:v>
                </c:pt>
                <c:pt idx="217">
                  <c:v>38666</c:v>
                </c:pt>
                <c:pt idx="218">
                  <c:v>38667</c:v>
                </c:pt>
                <c:pt idx="219">
                  <c:v>38670</c:v>
                </c:pt>
                <c:pt idx="220">
                  <c:v>38671</c:v>
                </c:pt>
                <c:pt idx="221">
                  <c:v>38672</c:v>
                </c:pt>
                <c:pt idx="222">
                  <c:v>38673</c:v>
                </c:pt>
                <c:pt idx="223">
                  <c:v>38674</c:v>
                </c:pt>
                <c:pt idx="224">
                  <c:v>38677</c:v>
                </c:pt>
                <c:pt idx="225">
                  <c:v>38678</c:v>
                </c:pt>
                <c:pt idx="226">
                  <c:v>38679</c:v>
                </c:pt>
                <c:pt idx="227">
                  <c:v>38680</c:v>
                </c:pt>
                <c:pt idx="228">
                  <c:v>38681</c:v>
                </c:pt>
                <c:pt idx="229">
                  <c:v>38684</c:v>
                </c:pt>
                <c:pt idx="230">
                  <c:v>38685</c:v>
                </c:pt>
                <c:pt idx="231">
                  <c:v>38686</c:v>
                </c:pt>
                <c:pt idx="232">
                  <c:v>38687</c:v>
                </c:pt>
                <c:pt idx="233">
                  <c:v>38688</c:v>
                </c:pt>
                <c:pt idx="234">
                  <c:v>38691</c:v>
                </c:pt>
                <c:pt idx="235">
                  <c:v>38692</c:v>
                </c:pt>
                <c:pt idx="236">
                  <c:v>38693</c:v>
                </c:pt>
                <c:pt idx="237">
                  <c:v>38694</c:v>
                </c:pt>
                <c:pt idx="238">
                  <c:v>38695</c:v>
                </c:pt>
                <c:pt idx="239">
                  <c:v>38698</c:v>
                </c:pt>
                <c:pt idx="240">
                  <c:v>38699</c:v>
                </c:pt>
                <c:pt idx="241">
                  <c:v>38700</c:v>
                </c:pt>
                <c:pt idx="242">
                  <c:v>38701</c:v>
                </c:pt>
                <c:pt idx="243">
                  <c:v>38702</c:v>
                </c:pt>
                <c:pt idx="244">
                  <c:v>38705</c:v>
                </c:pt>
                <c:pt idx="245">
                  <c:v>38706</c:v>
                </c:pt>
                <c:pt idx="246">
                  <c:v>38707</c:v>
                </c:pt>
                <c:pt idx="247">
                  <c:v>38708</c:v>
                </c:pt>
                <c:pt idx="248">
                  <c:v>38709</c:v>
                </c:pt>
                <c:pt idx="249">
                  <c:v>38714</c:v>
                </c:pt>
                <c:pt idx="250">
                  <c:v>38715</c:v>
                </c:pt>
                <c:pt idx="251">
                  <c:v>38716</c:v>
                </c:pt>
                <c:pt idx="252">
                  <c:v>38720</c:v>
                </c:pt>
                <c:pt idx="253">
                  <c:v>38721</c:v>
                </c:pt>
                <c:pt idx="254">
                  <c:v>38722</c:v>
                </c:pt>
                <c:pt idx="255">
                  <c:v>38723</c:v>
                </c:pt>
                <c:pt idx="256">
                  <c:v>38726</c:v>
                </c:pt>
                <c:pt idx="257">
                  <c:v>38727</c:v>
                </c:pt>
                <c:pt idx="258">
                  <c:v>38728</c:v>
                </c:pt>
                <c:pt idx="259">
                  <c:v>38729</c:v>
                </c:pt>
                <c:pt idx="260">
                  <c:v>38730</c:v>
                </c:pt>
                <c:pt idx="261">
                  <c:v>38734</c:v>
                </c:pt>
                <c:pt idx="262">
                  <c:v>38735</c:v>
                </c:pt>
                <c:pt idx="263">
                  <c:v>38736</c:v>
                </c:pt>
                <c:pt idx="264">
                  <c:v>38737</c:v>
                </c:pt>
                <c:pt idx="265">
                  <c:v>38740</c:v>
                </c:pt>
                <c:pt idx="266">
                  <c:v>38741</c:v>
                </c:pt>
                <c:pt idx="267">
                  <c:v>38742</c:v>
                </c:pt>
                <c:pt idx="268">
                  <c:v>38743</c:v>
                </c:pt>
                <c:pt idx="269">
                  <c:v>38744</c:v>
                </c:pt>
                <c:pt idx="270">
                  <c:v>38747</c:v>
                </c:pt>
                <c:pt idx="271">
                  <c:v>38748</c:v>
                </c:pt>
                <c:pt idx="272">
                  <c:v>38749</c:v>
                </c:pt>
                <c:pt idx="273">
                  <c:v>38750</c:v>
                </c:pt>
                <c:pt idx="274">
                  <c:v>38751</c:v>
                </c:pt>
                <c:pt idx="275">
                  <c:v>38752</c:v>
                </c:pt>
                <c:pt idx="276">
                  <c:v>38753</c:v>
                </c:pt>
                <c:pt idx="277">
                  <c:v>38754</c:v>
                </c:pt>
                <c:pt idx="278">
                  <c:v>38755</c:v>
                </c:pt>
                <c:pt idx="279">
                  <c:v>38756</c:v>
                </c:pt>
                <c:pt idx="280">
                  <c:v>38761</c:v>
                </c:pt>
                <c:pt idx="281">
                  <c:v>38762</c:v>
                </c:pt>
                <c:pt idx="282">
                  <c:v>38763</c:v>
                </c:pt>
                <c:pt idx="283">
                  <c:v>38764</c:v>
                </c:pt>
                <c:pt idx="284">
                  <c:v>38765</c:v>
                </c:pt>
                <c:pt idx="285">
                  <c:v>38768</c:v>
                </c:pt>
                <c:pt idx="286">
                  <c:v>38769</c:v>
                </c:pt>
                <c:pt idx="287">
                  <c:v>38770</c:v>
                </c:pt>
                <c:pt idx="288">
                  <c:v>38771</c:v>
                </c:pt>
                <c:pt idx="289">
                  <c:v>38772</c:v>
                </c:pt>
                <c:pt idx="290">
                  <c:v>38775</c:v>
                </c:pt>
                <c:pt idx="291">
                  <c:v>38776</c:v>
                </c:pt>
                <c:pt idx="292">
                  <c:v>38777</c:v>
                </c:pt>
                <c:pt idx="293">
                  <c:v>38778</c:v>
                </c:pt>
                <c:pt idx="294">
                  <c:v>38779</c:v>
                </c:pt>
                <c:pt idx="295">
                  <c:v>38782</c:v>
                </c:pt>
                <c:pt idx="296">
                  <c:v>38783</c:v>
                </c:pt>
                <c:pt idx="297">
                  <c:v>38784</c:v>
                </c:pt>
                <c:pt idx="298">
                  <c:v>38785</c:v>
                </c:pt>
                <c:pt idx="299">
                  <c:v>38786</c:v>
                </c:pt>
                <c:pt idx="300">
                  <c:v>38789</c:v>
                </c:pt>
                <c:pt idx="301">
                  <c:v>38790</c:v>
                </c:pt>
                <c:pt idx="302">
                  <c:v>38791</c:v>
                </c:pt>
                <c:pt idx="303">
                  <c:v>38792</c:v>
                </c:pt>
                <c:pt idx="304">
                  <c:v>38793</c:v>
                </c:pt>
                <c:pt idx="305">
                  <c:v>38796</c:v>
                </c:pt>
                <c:pt idx="306">
                  <c:v>38797</c:v>
                </c:pt>
                <c:pt idx="307">
                  <c:v>38798</c:v>
                </c:pt>
                <c:pt idx="308">
                  <c:v>38799</c:v>
                </c:pt>
                <c:pt idx="309">
                  <c:v>38800</c:v>
                </c:pt>
                <c:pt idx="310">
                  <c:v>38803</c:v>
                </c:pt>
                <c:pt idx="311">
                  <c:v>38804</c:v>
                </c:pt>
                <c:pt idx="312">
                  <c:v>38805</c:v>
                </c:pt>
                <c:pt idx="313">
                  <c:v>38806</c:v>
                </c:pt>
                <c:pt idx="314">
                  <c:v>38807</c:v>
                </c:pt>
                <c:pt idx="315">
                  <c:v>38810</c:v>
                </c:pt>
                <c:pt idx="316">
                  <c:v>38811</c:v>
                </c:pt>
                <c:pt idx="317">
                  <c:v>38812</c:v>
                </c:pt>
                <c:pt idx="318">
                  <c:v>38813</c:v>
                </c:pt>
                <c:pt idx="319">
                  <c:v>38814</c:v>
                </c:pt>
                <c:pt idx="320">
                  <c:v>38817</c:v>
                </c:pt>
                <c:pt idx="321">
                  <c:v>38818</c:v>
                </c:pt>
                <c:pt idx="322">
                  <c:v>38819</c:v>
                </c:pt>
                <c:pt idx="323">
                  <c:v>38820</c:v>
                </c:pt>
                <c:pt idx="324">
                  <c:v>38825</c:v>
                </c:pt>
                <c:pt idx="325">
                  <c:v>38826</c:v>
                </c:pt>
                <c:pt idx="326">
                  <c:v>38827</c:v>
                </c:pt>
                <c:pt idx="327">
                  <c:v>38828</c:v>
                </c:pt>
                <c:pt idx="328">
                  <c:v>38831</c:v>
                </c:pt>
                <c:pt idx="329">
                  <c:v>38832</c:v>
                </c:pt>
                <c:pt idx="330">
                  <c:v>38833</c:v>
                </c:pt>
                <c:pt idx="331">
                  <c:v>38834</c:v>
                </c:pt>
                <c:pt idx="332">
                  <c:v>38835</c:v>
                </c:pt>
                <c:pt idx="333">
                  <c:v>38839</c:v>
                </c:pt>
                <c:pt idx="334">
                  <c:v>38840</c:v>
                </c:pt>
                <c:pt idx="335">
                  <c:v>38841</c:v>
                </c:pt>
                <c:pt idx="336">
                  <c:v>38842</c:v>
                </c:pt>
                <c:pt idx="337">
                  <c:v>38845</c:v>
                </c:pt>
                <c:pt idx="338">
                  <c:v>38846</c:v>
                </c:pt>
                <c:pt idx="339">
                  <c:v>38847</c:v>
                </c:pt>
                <c:pt idx="340">
                  <c:v>38848</c:v>
                </c:pt>
                <c:pt idx="341">
                  <c:v>38849</c:v>
                </c:pt>
                <c:pt idx="342">
                  <c:v>38852</c:v>
                </c:pt>
                <c:pt idx="343">
                  <c:v>38853</c:v>
                </c:pt>
                <c:pt idx="344">
                  <c:v>38854</c:v>
                </c:pt>
                <c:pt idx="345">
                  <c:v>38855</c:v>
                </c:pt>
                <c:pt idx="346">
                  <c:v>38856</c:v>
                </c:pt>
                <c:pt idx="347">
                  <c:v>38859</c:v>
                </c:pt>
                <c:pt idx="348">
                  <c:v>38860</c:v>
                </c:pt>
                <c:pt idx="349">
                  <c:v>38861</c:v>
                </c:pt>
                <c:pt idx="350">
                  <c:v>38862</c:v>
                </c:pt>
                <c:pt idx="351">
                  <c:v>38863</c:v>
                </c:pt>
                <c:pt idx="352">
                  <c:v>38867</c:v>
                </c:pt>
                <c:pt idx="353">
                  <c:v>38868</c:v>
                </c:pt>
                <c:pt idx="354">
                  <c:v>38869</c:v>
                </c:pt>
                <c:pt idx="355">
                  <c:v>38870</c:v>
                </c:pt>
                <c:pt idx="356">
                  <c:v>38873</c:v>
                </c:pt>
                <c:pt idx="357">
                  <c:v>38874</c:v>
                </c:pt>
                <c:pt idx="358">
                  <c:v>38875</c:v>
                </c:pt>
                <c:pt idx="359">
                  <c:v>38876</c:v>
                </c:pt>
                <c:pt idx="360">
                  <c:v>38877</c:v>
                </c:pt>
                <c:pt idx="361">
                  <c:v>38880</c:v>
                </c:pt>
                <c:pt idx="362">
                  <c:v>38881</c:v>
                </c:pt>
                <c:pt idx="363">
                  <c:v>38882</c:v>
                </c:pt>
                <c:pt idx="364">
                  <c:v>38883</c:v>
                </c:pt>
                <c:pt idx="365">
                  <c:v>38884</c:v>
                </c:pt>
                <c:pt idx="366">
                  <c:v>38887</c:v>
                </c:pt>
                <c:pt idx="367">
                  <c:v>38888</c:v>
                </c:pt>
                <c:pt idx="368">
                  <c:v>38889</c:v>
                </c:pt>
                <c:pt idx="369">
                  <c:v>38890</c:v>
                </c:pt>
                <c:pt idx="370">
                  <c:v>38891</c:v>
                </c:pt>
                <c:pt idx="371">
                  <c:v>38894</c:v>
                </c:pt>
                <c:pt idx="372">
                  <c:v>38895</c:v>
                </c:pt>
                <c:pt idx="373">
                  <c:v>38896</c:v>
                </c:pt>
                <c:pt idx="374">
                  <c:v>38897</c:v>
                </c:pt>
                <c:pt idx="375">
                  <c:v>38898</c:v>
                </c:pt>
                <c:pt idx="376">
                  <c:v>38901</c:v>
                </c:pt>
                <c:pt idx="377">
                  <c:v>38902</c:v>
                </c:pt>
                <c:pt idx="378">
                  <c:v>38903</c:v>
                </c:pt>
                <c:pt idx="379">
                  <c:v>38904</c:v>
                </c:pt>
                <c:pt idx="380">
                  <c:v>38905</c:v>
                </c:pt>
                <c:pt idx="381">
                  <c:v>38908</c:v>
                </c:pt>
                <c:pt idx="382">
                  <c:v>38909</c:v>
                </c:pt>
                <c:pt idx="383">
                  <c:v>38910</c:v>
                </c:pt>
                <c:pt idx="384">
                  <c:v>38911</c:v>
                </c:pt>
                <c:pt idx="385">
                  <c:v>38912</c:v>
                </c:pt>
                <c:pt idx="386">
                  <c:v>38915</c:v>
                </c:pt>
                <c:pt idx="387">
                  <c:v>38916</c:v>
                </c:pt>
                <c:pt idx="388">
                  <c:v>38917</c:v>
                </c:pt>
                <c:pt idx="389">
                  <c:v>38918</c:v>
                </c:pt>
                <c:pt idx="390">
                  <c:v>38919</c:v>
                </c:pt>
                <c:pt idx="391">
                  <c:v>38920</c:v>
                </c:pt>
                <c:pt idx="392">
                  <c:v>38923</c:v>
                </c:pt>
                <c:pt idx="393">
                  <c:v>38924</c:v>
                </c:pt>
                <c:pt idx="394">
                  <c:v>38925</c:v>
                </c:pt>
                <c:pt idx="395">
                  <c:v>38926</c:v>
                </c:pt>
                <c:pt idx="396">
                  <c:v>38929</c:v>
                </c:pt>
                <c:pt idx="397">
                  <c:v>38930</c:v>
                </c:pt>
                <c:pt idx="398">
                  <c:v>38931</c:v>
                </c:pt>
                <c:pt idx="399">
                  <c:v>38932</c:v>
                </c:pt>
                <c:pt idx="400">
                  <c:v>38933</c:v>
                </c:pt>
                <c:pt idx="401">
                  <c:v>38936</c:v>
                </c:pt>
                <c:pt idx="402">
                  <c:v>38937</c:v>
                </c:pt>
                <c:pt idx="403">
                  <c:v>38938</c:v>
                </c:pt>
                <c:pt idx="404">
                  <c:v>38939</c:v>
                </c:pt>
                <c:pt idx="405">
                  <c:v>38940</c:v>
                </c:pt>
                <c:pt idx="406">
                  <c:v>38943</c:v>
                </c:pt>
                <c:pt idx="407">
                  <c:v>38944</c:v>
                </c:pt>
                <c:pt idx="408">
                  <c:v>38945</c:v>
                </c:pt>
                <c:pt idx="409">
                  <c:v>38946</c:v>
                </c:pt>
                <c:pt idx="410">
                  <c:v>38947</c:v>
                </c:pt>
                <c:pt idx="411">
                  <c:v>38950</c:v>
                </c:pt>
                <c:pt idx="412">
                  <c:v>38951</c:v>
                </c:pt>
                <c:pt idx="413">
                  <c:v>38952</c:v>
                </c:pt>
                <c:pt idx="414">
                  <c:v>38953</c:v>
                </c:pt>
                <c:pt idx="415">
                  <c:v>38954</c:v>
                </c:pt>
                <c:pt idx="416">
                  <c:v>38958</c:v>
                </c:pt>
                <c:pt idx="417">
                  <c:v>38959</c:v>
                </c:pt>
                <c:pt idx="418">
                  <c:v>38960</c:v>
                </c:pt>
                <c:pt idx="419">
                  <c:v>38961</c:v>
                </c:pt>
                <c:pt idx="420">
                  <c:v>38964</c:v>
                </c:pt>
                <c:pt idx="421">
                  <c:v>38965</c:v>
                </c:pt>
                <c:pt idx="422">
                  <c:v>38966</c:v>
                </c:pt>
                <c:pt idx="423">
                  <c:v>38967</c:v>
                </c:pt>
                <c:pt idx="424">
                  <c:v>38968</c:v>
                </c:pt>
                <c:pt idx="425">
                  <c:v>38971</c:v>
                </c:pt>
                <c:pt idx="426">
                  <c:v>38972</c:v>
                </c:pt>
                <c:pt idx="427">
                  <c:v>38973</c:v>
                </c:pt>
                <c:pt idx="428">
                  <c:v>38974</c:v>
                </c:pt>
                <c:pt idx="429">
                  <c:v>38975</c:v>
                </c:pt>
                <c:pt idx="430">
                  <c:v>38978</c:v>
                </c:pt>
                <c:pt idx="431">
                  <c:v>38979</c:v>
                </c:pt>
                <c:pt idx="432">
                  <c:v>38980</c:v>
                </c:pt>
                <c:pt idx="433">
                  <c:v>38981</c:v>
                </c:pt>
                <c:pt idx="434">
                  <c:v>38982</c:v>
                </c:pt>
                <c:pt idx="435">
                  <c:v>38985</c:v>
                </c:pt>
                <c:pt idx="436">
                  <c:v>38986</c:v>
                </c:pt>
                <c:pt idx="437">
                  <c:v>38987</c:v>
                </c:pt>
                <c:pt idx="438">
                  <c:v>38988</c:v>
                </c:pt>
                <c:pt idx="439">
                  <c:v>38989</c:v>
                </c:pt>
                <c:pt idx="440">
                  <c:v>38992</c:v>
                </c:pt>
                <c:pt idx="441">
                  <c:v>38993</c:v>
                </c:pt>
                <c:pt idx="442">
                  <c:v>38994</c:v>
                </c:pt>
                <c:pt idx="443">
                  <c:v>38995</c:v>
                </c:pt>
                <c:pt idx="444">
                  <c:v>38996</c:v>
                </c:pt>
                <c:pt idx="445">
                  <c:v>38999</c:v>
                </c:pt>
                <c:pt idx="446">
                  <c:v>39000</c:v>
                </c:pt>
                <c:pt idx="447">
                  <c:v>39001</c:v>
                </c:pt>
                <c:pt idx="448">
                  <c:v>39002</c:v>
                </c:pt>
                <c:pt idx="449">
                  <c:v>39003</c:v>
                </c:pt>
                <c:pt idx="450">
                  <c:v>39006</c:v>
                </c:pt>
                <c:pt idx="451">
                  <c:v>39007</c:v>
                </c:pt>
                <c:pt idx="452">
                  <c:v>39008</c:v>
                </c:pt>
                <c:pt idx="453">
                  <c:v>39009</c:v>
                </c:pt>
                <c:pt idx="454">
                  <c:v>39010</c:v>
                </c:pt>
                <c:pt idx="455">
                  <c:v>39013</c:v>
                </c:pt>
                <c:pt idx="456">
                  <c:v>39014</c:v>
                </c:pt>
                <c:pt idx="457">
                  <c:v>39015</c:v>
                </c:pt>
                <c:pt idx="458">
                  <c:v>39016</c:v>
                </c:pt>
                <c:pt idx="459">
                  <c:v>39017</c:v>
                </c:pt>
                <c:pt idx="460">
                  <c:v>39020</c:v>
                </c:pt>
                <c:pt idx="461">
                  <c:v>39021</c:v>
                </c:pt>
                <c:pt idx="462">
                  <c:v>39022</c:v>
                </c:pt>
                <c:pt idx="463">
                  <c:v>39023</c:v>
                </c:pt>
                <c:pt idx="464">
                  <c:v>39024</c:v>
                </c:pt>
                <c:pt idx="465">
                  <c:v>39027</c:v>
                </c:pt>
                <c:pt idx="466">
                  <c:v>39028</c:v>
                </c:pt>
                <c:pt idx="467">
                  <c:v>39029</c:v>
                </c:pt>
                <c:pt idx="468">
                  <c:v>39030</c:v>
                </c:pt>
                <c:pt idx="469">
                  <c:v>39031</c:v>
                </c:pt>
                <c:pt idx="470">
                  <c:v>39034</c:v>
                </c:pt>
                <c:pt idx="471">
                  <c:v>39035</c:v>
                </c:pt>
                <c:pt idx="472">
                  <c:v>39036</c:v>
                </c:pt>
                <c:pt idx="473">
                  <c:v>39037</c:v>
                </c:pt>
                <c:pt idx="474">
                  <c:v>39038</c:v>
                </c:pt>
                <c:pt idx="475">
                  <c:v>39041</c:v>
                </c:pt>
                <c:pt idx="476">
                  <c:v>39042</c:v>
                </c:pt>
                <c:pt idx="477">
                  <c:v>39043</c:v>
                </c:pt>
                <c:pt idx="478">
                  <c:v>39044</c:v>
                </c:pt>
                <c:pt idx="479">
                  <c:v>39045</c:v>
                </c:pt>
                <c:pt idx="480">
                  <c:v>39048</c:v>
                </c:pt>
                <c:pt idx="481">
                  <c:v>39049</c:v>
                </c:pt>
                <c:pt idx="482">
                  <c:v>39050</c:v>
                </c:pt>
                <c:pt idx="483">
                  <c:v>39051</c:v>
                </c:pt>
                <c:pt idx="484">
                  <c:v>39052</c:v>
                </c:pt>
                <c:pt idx="485">
                  <c:v>39055</c:v>
                </c:pt>
                <c:pt idx="486">
                  <c:v>39056</c:v>
                </c:pt>
                <c:pt idx="487">
                  <c:v>39057</c:v>
                </c:pt>
                <c:pt idx="488">
                  <c:v>39058</c:v>
                </c:pt>
                <c:pt idx="489">
                  <c:v>39059</c:v>
                </c:pt>
                <c:pt idx="490">
                  <c:v>39062</c:v>
                </c:pt>
                <c:pt idx="491">
                  <c:v>39063</c:v>
                </c:pt>
                <c:pt idx="492">
                  <c:v>39064</c:v>
                </c:pt>
                <c:pt idx="493">
                  <c:v>39065</c:v>
                </c:pt>
                <c:pt idx="494">
                  <c:v>39066</c:v>
                </c:pt>
                <c:pt idx="495">
                  <c:v>39069</c:v>
                </c:pt>
                <c:pt idx="496">
                  <c:v>39070</c:v>
                </c:pt>
                <c:pt idx="497">
                  <c:v>39071</c:v>
                </c:pt>
                <c:pt idx="498">
                  <c:v>39072</c:v>
                </c:pt>
                <c:pt idx="499">
                  <c:v>39073</c:v>
                </c:pt>
                <c:pt idx="500">
                  <c:v>39078</c:v>
                </c:pt>
                <c:pt idx="501">
                  <c:v>39079</c:v>
                </c:pt>
                <c:pt idx="502">
                  <c:v>39080</c:v>
                </c:pt>
                <c:pt idx="503">
                  <c:v>39084</c:v>
                </c:pt>
                <c:pt idx="504">
                  <c:v>39085</c:v>
                </c:pt>
                <c:pt idx="505">
                  <c:v>39086</c:v>
                </c:pt>
                <c:pt idx="506">
                  <c:v>39087</c:v>
                </c:pt>
                <c:pt idx="507">
                  <c:v>39090</c:v>
                </c:pt>
                <c:pt idx="508">
                  <c:v>39091</c:v>
                </c:pt>
                <c:pt idx="509">
                  <c:v>39092</c:v>
                </c:pt>
                <c:pt idx="510">
                  <c:v>39093</c:v>
                </c:pt>
                <c:pt idx="511">
                  <c:v>39094</c:v>
                </c:pt>
                <c:pt idx="512">
                  <c:v>39097</c:v>
                </c:pt>
                <c:pt idx="513">
                  <c:v>39098</c:v>
                </c:pt>
                <c:pt idx="514">
                  <c:v>39099</c:v>
                </c:pt>
                <c:pt idx="515">
                  <c:v>39100</c:v>
                </c:pt>
                <c:pt idx="516">
                  <c:v>39101</c:v>
                </c:pt>
                <c:pt idx="517">
                  <c:v>39104</c:v>
                </c:pt>
                <c:pt idx="518">
                  <c:v>39105</c:v>
                </c:pt>
                <c:pt idx="519">
                  <c:v>39106</c:v>
                </c:pt>
                <c:pt idx="520">
                  <c:v>39107</c:v>
                </c:pt>
                <c:pt idx="521">
                  <c:v>39108</c:v>
                </c:pt>
                <c:pt idx="522">
                  <c:v>39111</c:v>
                </c:pt>
                <c:pt idx="523">
                  <c:v>39112</c:v>
                </c:pt>
                <c:pt idx="524">
                  <c:v>39113</c:v>
                </c:pt>
                <c:pt idx="525">
                  <c:v>39114</c:v>
                </c:pt>
                <c:pt idx="526">
                  <c:v>39115</c:v>
                </c:pt>
                <c:pt idx="527">
                  <c:v>39118</c:v>
                </c:pt>
                <c:pt idx="528">
                  <c:v>39119</c:v>
                </c:pt>
                <c:pt idx="529">
                  <c:v>39120</c:v>
                </c:pt>
                <c:pt idx="530">
                  <c:v>39121</c:v>
                </c:pt>
                <c:pt idx="531">
                  <c:v>39122</c:v>
                </c:pt>
                <c:pt idx="532">
                  <c:v>39125</c:v>
                </c:pt>
                <c:pt idx="533">
                  <c:v>39126</c:v>
                </c:pt>
                <c:pt idx="534">
                  <c:v>39127</c:v>
                </c:pt>
                <c:pt idx="535">
                  <c:v>39128</c:v>
                </c:pt>
                <c:pt idx="536">
                  <c:v>39129</c:v>
                </c:pt>
                <c:pt idx="537">
                  <c:v>39132</c:v>
                </c:pt>
                <c:pt idx="538">
                  <c:v>39133</c:v>
                </c:pt>
                <c:pt idx="539">
                  <c:v>39134</c:v>
                </c:pt>
                <c:pt idx="540">
                  <c:v>39135</c:v>
                </c:pt>
                <c:pt idx="541">
                  <c:v>39136</c:v>
                </c:pt>
                <c:pt idx="542">
                  <c:v>39139</c:v>
                </c:pt>
                <c:pt idx="543">
                  <c:v>39140</c:v>
                </c:pt>
                <c:pt idx="544">
                  <c:v>39141</c:v>
                </c:pt>
                <c:pt idx="545">
                  <c:v>39142</c:v>
                </c:pt>
                <c:pt idx="546">
                  <c:v>39143</c:v>
                </c:pt>
                <c:pt idx="547">
                  <c:v>39146</c:v>
                </c:pt>
                <c:pt idx="548">
                  <c:v>39147</c:v>
                </c:pt>
                <c:pt idx="549">
                  <c:v>39148</c:v>
                </c:pt>
                <c:pt idx="550">
                  <c:v>39149</c:v>
                </c:pt>
                <c:pt idx="551">
                  <c:v>39150</c:v>
                </c:pt>
                <c:pt idx="552">
                  <c:v>39153</c:v>
                </c:pt>
                <c:pt idx="553">
                  <c:v>39154</c:v>
                </c:pt>
                <c:pt idx="554">
                  <c:v>39155</c:v>
                </c:pt>
                <c:pt idx="555">
                  <c:v>39156</c:v>
                </c:pt>
                <c:pt idx="556">
                  <c:v>39157</c:v>
                </c:pt>
                <c:pt idx="557">
                  <c:v>39160</c:v>
                </c:pt>
                <c:pt idx="558">
                  <c:v>39161</c:v>
                </c:pt>
                <c:pt idx="559">
                  <c:v>39162</c:v>
                </c:pt>
                <c:pt idx="560">
                  <c:v>39163</c:v>
                </c:pt>
                <c:pt idx="561">
                  <c:v>39164</c:v>
                </c:pt>
                <c:pt idx="562">
                  <c:v>39167</c:v>
                </c:pt>
                <c:pt idx="563">
                  <c:v>39168</c:v>
                </c:pt>
                <c:pt idx="564">
                  <c:v>39169</c:v>
                </c:pt>
                <c:pt idx="565">
                  <c:v>39170</c:v>
                </c:pt>
                <c:pt idx="566">
                  <c:v>39171</c:v>
                </c:pt>
                <c:pt idx="567">
                  <c:v>39174</c:v>
                </c:pt>
                <c:pt idx="568">
                  <c:v>39175</c:v>
                </c:pt>
                <c:pt idx="569">
                  <c:v>39176</c:v>
                </c:pt>
                <c:pt idx="570">
                  <c:v>39177</c:v>
                </c:pt>
                <c:pt idx="571">
                  <c:v>39182</c:v>
                </c:pt>
                <c:pt idx="572">
                  <c:v>39183</c:v>
                </c:pt>
                <c:pt idx="573">
                  <c:v>39184</c:v>
                </c:pt>
                <c:pt idx="574">
                  <c:v>39185</c:v>
                </c:pt>
                <c:pt idx="575">
                  <c:v>39188</c:v>
                </c:pt>
                <c:pt idx="576">
                  <c:v>39189</c:v>
                </c:pt>
                <c:pt idx="577">
                  <c:v>39190</c:v>
                </c:pt>
                <c:pt idx="578">
                  <c:v>39191</c:v>
                </c:pt>
                <c:pt idx="579">
                  <c:v>39192</c:v>
                </c:pt>
                <c:pt idx="580">
                  <c:v>39195</c:v>
                </c:pt>
                <c:pt idx="581">
                  <c:v>39196</c:v>
                </c:pt>
                <c:pt idx="582">
                  <c:v>39197</c:v>
                </c:pt>
                <c:pt idx="583">
                  <c:v>39198</c:v>
                </c:pt>
                <c:pt idx="584">
                  <c:v>39199</c:v>
                </c:pt>
                <c:pt idx="585">
                  <c:v>39202</c:v>
                </c:pt>
                <c:pt idx="586">
                  <c:v>39203</c:v>
                </c:pt>
                <c:pt idx="587">
                  <c:v>39204</c:v>
                </c:pt>
                <c:pt idx="588">
                  <c:v>39205</c:v>
                </c:pt>
                <c:pt idx="589">
                  <c:v>39206</c:v>
                </c:pt>
                <c:pt idx="590">
                  <c:v>39210</c:v>
                </c:pt>
                <c:pt idx="591">
                  <c:v>39211</c:v>
                </c:pt>
                <c:pt idx="592">
                  <c:v>39212</c:v>
                </c:pt>
                <c:pt idx="593">
                  <c:v>39213</c:v>
                </c:pt>
                <c:pt idx="594">
                  <c:v>39216</c:v>
                </c:pt>
                <c:pt idx="595">
                  <c:v>39217</c:v>
                </c:pt>
                <c:pt idx="596">
                  <c:v>39218</c:v>
                </c:pt>
                <c:pt idx="597">
                  <c:v>39219</c:v>
                </c:pt>
                <c:pt idx="598">
                  <c:v>39220</c:v>
                </c:pt>
                <c:pt idx="599">
                  <c:v>39223</c:v>
                </c:pt>
                <c:pt idx="600">
                  <c:v>39224</c:v>
                </c:pt>
                <c:pt idx="601">
                  <c:v>39225</c:v>
                </c:pt>
                <c:pt idx="602">
                  <c:v>39226</c:v>
                </c:pt>
                <c:pt idx="603">
                  <c:v>39227</c:v>
                </c:pt>
                <c:pt idx="604">
                  <c:v>39231</c:v>
                </c:pt>
                <c:pt idx="605">
                  <c:v>39232</c:v>
                </c:pt>
                <c:pt idx="606">
                  <c:v>39233</c:v>
                </c:pt>
                <c:pt idx="607">
                  <c:v>39234</c:v>
                </c:pt>
                <c:pt idx="608">
                  <c:v>39237</c:v>
                </c:pt>
                <c:pt idx="609">
                  <c:v>39238</c:v>
                </c:pt>
                <c:pt idx="610">
                  <c:v>39239</c:v>
                </c:pt>
                <c:pt idx="611">
                  <c:v>39240</c:v>
                </c:pt>
                <c:pt idx="612">
                  <c:v>39241</c:v>
                </c:pt>
                <c:pt idx="613">
                  <c:v>39244</c:v>
                </c:pt>
                <c:pt idx="614">
                  <c:v>39245</c:v>
                </c:pt>
                <c:pt idx="615">
                  <c:v>39246</c:v>
                </c:pt>
                <c:pt idx="616">
                  <c:v>39247</c:v>
                </c:pt>
                <c:pt idx="617">
                  <c:v>39248</c:v>
                </c:pt>
                <c:pt idx="618">
                  <c:v>39251</c:v>
                </c:pt>
                <c:pt idx="619">
                  <c:v>39252</c:v>
                </c:pt>
                <c:pt idx="620">
                  <c:v>39253</c:v>
                </c:pt>
                <c:pt idx="621">
                  <c:v>39254</c:v>
                </c:pt>
                <c:pt idx="622">
                  <c:v>39255</c:v>
                </c:pt>
                <c:pt idx="623">
                  <c:v>39258</c:v>
                </c:pt>
                <c:pt idx="624">
                  <c:v>39259</c:v>
                </c:pt>
                <c:pt idx="625">
                  <c:v>39260</c:v>
                </c:pt>
                <c:pt idx="626">
                  <c:v>39261</c:v>
                </c:pt>
                <c:pt idx="627">
                  <c:v>39262</c:v>
                </c:pt>
                <c:pt idx="628">
                  <c:v>39265</c:v>
                </c:pt>
                <c:pt idx="629">
                  <c:v>39266</c:v>
                </c:pt>
                <c:pt idx="630">
                  <c:v>39267</c:v>
                </c:pt>
                <c:pt idx="631">
                  <c:v>39268</c:v>
                </c:pt>
                <c:pt idx="632">
                  <c:v>39269</c:v>
                </c:pt>
                <c:pt idx="633">
                  <c:v>39272</c:v>
                </c:pt>
                <c:pt idx="634">
                  <c:v>39273</c:v>
                </c:pt>
                <c:pt idx="635">
                  <c:v>39274</c:v>
                </c:pt>
                <c:pt idx="636">
                  <c:v>39275</c:v>
                </c:pt>
                <c:pt idx="637">
                  <c:v>39276</c:v>
                </c:pt>
                <c:pt idx="638">
                  <c:v>39279</c:v>
                </c:pt>
                <c:pt idx="639">
                  <c:v>39280</c:v>
                </c:pt>
                <c:pt idx="640">
                  <c:v>39281</c:v>
                </c:pt>
                <c:pt idx="641">
                  <c:v>39282</c:v>
                </c:pt>
                <c:pt idx="642">
                  <c:v>39283</c:v>
                </c:pt>
                <c:pt idx="643">
                  <c:v>39286</c:v>
                </c:pt>
                <c:pt idx="644">
                  <c:v>39287</c:v>
                </c:pt>
                <c:pt idx="645">
                  <c:v>39288</c:v>
                </c:pt>
                <c:pt idx="646">
                  <c:v>39289</c:v>
                </c:pt>
                <c:pt idx="647">
                  <c:v>39290</c:v>
                </c:pt>
                <c:pt idx="648">
                  <c:v>39293</c:v>
                </c:pt>
                <c:pt idx="649">
                  <c:v>39294</c:v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</c:strCache>
            </c:strRef>
          </c:cat>
          <c:val>
            <c:numRef>
              <c:f>'[4]INDICES A LEJ O Y NORTE E'!$D$47:$D$742</c:f>
              <c:numCache>
                <c:formatCode>General</c:formatCode>
                <c:ptCount val="696"/>
                <c:pt idx="0">
                  <c:v>47.6</c:v>
                </c:pt>
                <c:pt idx="1">
                  <c:v>47.95</c:v>
                </c:pt>
                <c:pt idx="2">
                  <c:v>48.45</c:v>
                </c:pt>
                <c:pt idx="3">
                  <c:v>49.05</c:v>
                </c:pt>
                <c:pt idx="4">
                  <c:v>49.95</c:v>
                </c:pt>
                <c:pt idx="5">
                  <c:v>50.5</c:v>
                </c:pt>
                <c:pt idx="6">
                  <c:v>50.4</c:v>
                </c:pt>
                <c:pt idx="7">
                  <c:v>50.55</c:v>
                </c:pt>
                <c:pt idx="8">
                  <c:v>50.55</c:v>
                </c:pt>
                <c:pt idx="9">
                  <c:v>50.55</c:v>
                </c:pt>
                <c:pt idx="10">
                  <c:v>50.55</c:v>
                </c:pt>
                <c:pt idx="11">
                  <c:v>51.15</c:v>
                </c:pt>
                <c:pt idx="12">
                  <c:v>51.4</c:v>
                </c:pt>
                <c:pt idx="13">
                  <c:v>51.4</c:v>
                </c:pt>
                <c:pt idx="14">
                  <c:v>51.1</c:v>
                </c:pt>
                <c:pt idx="15">
                  <c:v>51</c:v>
                </c:pt>
                <c:pt idx="16">
                  <c:v>51.55</c:v>
                </c:pt>
                <c:pt idx="17">
                  <c:v>51.55</c:v>
                </c:pt>
                <c:pt idx="18">
                  <c:v>49.75</c:v>
                </c:pt>
                <c:pt idx="19">
                  <c:v>49.55</c:v>
                </c:pt>
                <c:pt idx="20">
                  <c:v>49.65</c:v>
                </c:pt>
                <c:pt idx="21">
                  <c:v>49.75</c:v>
                </c:pt>
                <c:pt idx="22">
                  <c:v>49.9</c:v>
                </c:pt>
                <c:pt idx="23">
                  <c:v>49.5</c:v>
                </c:pt>
                <c:pt idx="24">
                  <c:v>49.5</c:v>
                </c:pt>
                <c:pt idx="25">
                  <c:v>49.5</c:v>
                </c:pt>
                <c:pt idx="26">
                  <c:v>49.4</c:v>
                </c:pt>
                <c:pt idx="27">
                  <c:v>49.45</c:v>
                </c:pt>
                <c:pt idx="28">
                  <c:v>50.85</c:v>
                </c:pt>
                <c:pt idx="29">
                  <c:v>50.9</c:v>
                </c:pt>
                <c:pt idx="30">
                  <c:v>51.15</c:v>
                </c:pt>
                <c:pt idx="31">
                  <c:v>52</c:v>
                </c:pt>
                <c:pt idx="32">
                  <c:v>51.85</c:v>
                </c:pt>
                <c:pt idx="33">
                  <c:v>51.85</c:v>
                </c:pt>
                <c:pt idx="34">
                  <c:v>52.45</c:v>
                </c:pt>
                <c:pt idx="35">
                  <c:v>52.45</c:v>
                </c:pt>
                <c:pt idx="36">
                  <c:v>53.7</c:v>
                </c:pt>
                <c:pt idx="37">
                  <c:v>53.6</c:v>
                </c:pt>
                <c:pt idx="38">
                  <c:v>53.45</c:v>
                </c:pt>
                <c:pt idx="39">
                  <c:v>54.65</c:v>
                </c:pt>
                <c:pt idx="40">
                  <c:v>55.05</c:v>
                </c:pt>
                <c:pt idx="41">
                  <c:v>54.85</c:v>
                </c:pt>
                <c:pt idx="42">
                  <c:v>54.7</c:v>
                </c:pt>
                <c:pt idx="43">
                  <c:v>54.75</c:v>
                </c:pt>
                <c:pt idx="44">
                  <c:v>55</c:v>
                </c:pt>
                <c:pt idx="45">
                  <c:v>54.75</c:v>
                </c:pt>
                <c:pt idx="46">
                  <c:v>55.05</c:v>
                </c:pt>
                <c:pt idx="47">
                  <c:v>55.35</c:v>
                </c:pt>
                <c:pt idx="48">
                  <c:v>55.65</c:v>
                </c:pt>
                <c:pt idx="49">
                  <c:v>56.25</c:v>
                </c:pt>
                <c:pt idx="50">
                  <c:v>56.15</c:v>
                </c:pt>
                <c:pt idx="51">
                  <c:v>56.25</c:v>
                </c:pt>
                <c:pt idx="52">
                  <c:v>56.25</c:v>
                </c:pt>
                <c:pt idx="53">
                  <c:v>54.8</c:v>
                </c:pt>
                <c:pt idx="54">
                  <c:v>54.55</c:v>
                </c:pt>
                <c:pt idx="55">
                  <c:v>54.05</c:v>
                </c:pt>
                <c:pt idx="56">
                  <c:v>54.7</c:v>
                </c:pt>
                <c:pt idx="57">
                  <c:v>54.55</c:v>
                </c:pt>
                <c:pt idx="58">
                  <c:v>56.75</c:v>
                </c:pt>
                <c:pt idx="59">
                  <c:v>56.35</c:v>
                </c:pt>
                <c:pt idx="60">
                  <c:v>56.3</c:v>
                </c:pt>
                <c:pt idx="61">
                  <c:v>56.3</c:v>
                </c:pt>
                <c:pt idx="62">
                  <c:v>56.3</c:v>
                </c:pt>
                <c:pt idx="63">
                  <c:v>56.25</c:v>
                </c:pt>
                <c:pt idx="64">
                  <c:v>55.85</c:v>
                </c:pt>
                <c:pt idx="65">
                  <c:v>55.75</c:v>
                </c:pt>
                <c:pt idx="66">
                  <c:v>55.5</c:v>
                </c:pt>
                <c:pt idx="67">
                  <c:v>55.75</c:v>
                </c:pt>
                <c:pt idx="68">
                  <c:v>55.75</c:v>
                </c:pt>
                <c:pt idx="69">
                  <c:v>55.75</c:v>
                </c:pt>
                <c:pt idx="70">
                  <c:v>54.75</c:v>
                </c:pt>
                <c:pt idx="71">
                  <c:v>54.95</c:v>
                </c:pt>
                <c:pt idx="72">
                  <c:v>54.95</c:v>
                </c:pt>
                <c:pt idx="73">
                  <c:v>55</c:v>
                </c:pt>
                <c:pt idx="74">
                  <c:v>55.75</c:v>
                </c:pt>
                <c:pt idx="75">
                  <c:v>55.75</c:v>
                </c:pt>
                <c:pt idx="76">
                  <c:v>55.75</c:v>
                </c:pt>
                <c:pt idx="77">
                  <c:v>55.7</c:v>
                </c:pt>
                <c:pt idx="78">
                  <c:v>57.15</c:v>
                </c:pt>
                <c:pt idx="79">
                  <c:v>57.6</c:v>
                </c:pt>
                <c:pt idx="80">
                  <c:v>57.6</c:v>
                </c:pt>
                <c:pt idx="81">
                  <c:v>57.7</c:v>
                </c:pt>
                <c:pt idx="82">
                  <c:v>57.3</c:v>
                </c:pt>
                <c:pt idx="83">
                  <c:v>55.65</c:v>
                </c:pt>
                <c:pt idx="84">
                  <c:v>55.65</c:v>
                </c:pt>
                <c:pt idx="85">
                  <c:v>55.1</c:v>
                </c:pt>
                <c:pt idx="86">
                  <c:v>55.1</c:v>
                </c:pt>
                <c:pt idx="87">
                  <c:v>55.5</c:v>
                </c:pt>
                <c:pt idx="88">
                  <c:v>55.95</c:v>
                </c:pt>
                <c:pt idx="89">
                  <c:v>56.2</c:v>
                </c:pt>
                <c:pt idx="90">
                  <c:v>55.3</c:v>
                </c:pt>
                <c:pt idx="91">
                  <c:v>54.95</c:v>
                </c:pt>
                <c:pt idx="92">
                  <c:v>54.45</c:v>
                </c:pt>
                <c:pt idx="93">
                  <c:v>54.45</c:v>
                </c:pt>
                <c:pt idx="94">
                  <c:v>54.45</c:v>
                </c:pt>
                <c:pt idx="95">
                  <c:v>53.6</c:v>
                </c:pt>
                <c:pt idx="96">
                  <c:v>53.6</c:v>
                </c:pt>
                <c:pt idx="97">
                  <c:v>53.6</c:v>
                </c:pt>
                <c:pt idx="98">
                  <c:v>53.6</c:v>
                </c:pt>
                <c:pt idx="99">
                  <c:v>53.7</c:v>
                </c:pt>
                <c:pt idx="100">
                  <c:v>53.7</c:v>
                </c:pt>
                <c:pt idx="101">
                  <c:v>53.7</c:v>
                </c:pt>
                <c:pt idx="102">
                  <c:v>52.7</c:v>
                </c:pt>
                <c:pt idx="103">
                  <c:v>52.7</c:v>
                </c:pt>
                <c:pt idx="104">
                  <c:v>52.8</c:v>
                </c:pt>
                <c:pt idx="105">
                  <c:v>52.8</c:v>
                </c:pt>
                <c:pt idx="106">
                  <c:v>52.4</c:v>
                </c:pt>
                <c:pt idx="107">
                  <c:v>52.05</c:v>
                </c:pt>
                <c:pt idx="108">
                  <c:v>52.05</c:v>
                </c:pt>
                <c:pt idx="109">
                  <c:v>51.3</c:v>
                </c:pt>
                <c:pt idx="110">
                  <c:v>51.65</c:v>
                </c:pt>
                <c:pt idx="111">
                  <c:v>51.9</c:v>
                </c:pt>
                <c:pt idx="112">
                  <c:v>51.7</c:v>
                </c:pt>
                <c:pt idx="113">
                  <c:v>51.35</c:v>
                </c:pt>
                <c:pt idx="114">
                  <c:v>51.35</c:v>
                </c:pt>
                <c:pt idx="115">
                  <c:v>51.85</c:v>
                </c:pt>
                <c:pt idx="116">
                  <c:v>52.75</c:v>
                </c:pt>
                <c:pt idx="117">
                  <c:v>53.25</c:v>
                </c:pt>
                <c:pt idx="118">
                  <c:v>52.85</c:v>
                </c:pt>
                <c:pt idx="119">
                  <c:v>53.3</c:v>
                </c:pt>
                <c:pt idx="120">
                  <c:v>54.2</c:v>
                </c:pt>
                <c:pt idx="121">
                  <c:v>54.6</c:v>
                </c:pt>
                <c:pt idx="122">
                  <c:v>54</c:v>
                </c:pt>
                <c:pt idx="123">
                  <c:v>54.75</c:v>
                </c:pt>
                <c:pt idx="124">
                  <c:v>55.15</c:v>
                </c:pt>
                <c:pt idx="125">
                  <c:v>55.15</c:v>
                </c:pt>
                <c:pt idx="126">
                  <c:v>55.15</c:v>
                </c:pt>
                <c:pt idx="127">
                  <c:v>55.85</c:v>
                </c:pt>
                <c:pt idx="128">
                  <c:v>55.15</c:v>
                </c:pt>
                <c:pt idx="129">
                  <c:v>55.45</c:v>
                </c:pt>
                <c:pt idx="130">
                  <c:v>55.25</c:v>
                </c:pt>
                <c:pt idx="131">
                  <c:v>54.8</c:v>
                </c:pt>
                <c:pt idx="132">
                  <c:v>52.4</c:v>
                </c:pt>
                <c:pt idx="133">
                  <c:v>52.2</c:v>
                </c:pt>
                <c:pt idx="134">
                  <c:v>52.3</c:v>
                </c:pt>
                <c:pt idx="135">
                  <c:v>52.1</c:v>
                </c:pt>
                <c:pt idx="136">
                  <c:v>51.6</c:v>
                </c:pt>
                <c:pt idx="137">
                  <c:v>51.35</c:v>
                </c:pt>
                <c:pt idx="138">
                  <c:v>51.15</c:v>
                </c:pt>
                <c:pt idx="139">
                  <c:v>51.45</c:v>
                </c:pt>
                <c:pt idx="140">
                  <c:v>52.1</c:v>
                </c:pt>
                <c:pt idx="141">
                  <c:v>52.1</c:v>
                </c:pt>
                <c:pt idx="142">
                  <c:v>52.15</c:v>
                </c:pt>
                <c:pt idx="143">
                  <c:v>52.05</c:v>
                </c:pt>
                <c:pt idx="144">
                  <c:v>52.2</c:v>
                </c:pt>
                <c:pt idx="145">
                  <c:v>55.55</c:v>
                </c:pt>
                <c:pt idx="146">
                  <c:v>55.55</c:v>
                </c:pt>
                <c:pt idx="147">
                  <c:v>55.55</c:v>
                </c:pt>
                <c:pt idx="148">
                  <c:v>55.55</c:v>
                </c:pt>
                <c:pt idx="149">
                  <c:v>55.55</c:v>
                </c:pt>
                <c:pt idx="150">
                  <c:v>55.15</c:v>
                </c:pt>
                <c:pt idx="151">
                  <c:v>54.75</c:v>
                </c:pt>
                <c:pt idx="152">
                  <c:v>54.7</c:v>
                </c:pt>
                <c:pt idx="153">
                  <c:v>54.1</c:v>
                </c:pt>
                <c:pt idx="154">
                  <c:v>53.55</c:v>
                </c:pt>
                <c:pt idx="155">
                  <c:v>52.9</c:v>
                </c:pt>
                <c:pt idx="156">
                  <c:v>52.2</c:v>
                </c:pt>
                <c:pt idx="157">
                  <c:v>52.05</c:v>
                </c:pt>
                <c:pt idx="158">
                  <c:v>52.45</c:v>
                </c:pt>
                <c:pt idx="159">
                  <c:v>52.05</c:v>
                </c:pt>
                <c:pt idx="160">
                  <c:v>52.25</c:v>
                </c:pt>
                <c:pt idx="161">
                  <c:v>52.25</c:v>
                </c:pt>
                <c:pt idx="162">
                  <c:v>52.55</c:v>
                </c:pt>
                <c:pt idx="163">
                  <c:v>52.25</c:v>
                </c:pt>
                <c:pt idx="164">
                  <c:v>51.7</c:v>
                </c:pt>
                <c:pt idx="165">
                  <c:v>52.25</c:v>
                </c:pt>
                <c:pt idx="166">
                  <c:v>52.7</c:v>
                </c:pt>
                <c:pt idx="167">
                  <c:v>52.4</c:v>
                </c:pt>
                <c:pt idx="168">
                  <c:v>52.45</c:v>
                </c:pt>
                <c:pt idx="169">
                  <c:v>52.45</c:v>
                </c:pt>
                <c:pt idx="170">
                  <c:v>52.45</c:v>
                </c:pt>
                <c:pt idx="171">
                  <c:v>54.05</c:v>
                </c:pt>
                <c:pt idx="172">
                  <c:v>55</c:v>
                </c:pt>
                <c:pt idx="173">
                  <c:v>54.45</c:v>
                </c:pt>
                <c:pt idx="174">
                  <c:v>54.45</c:v>
                </c:pt>
                <c:pt idx="175">
                  <c:v>54.15</c:v>
                </c:pt>
                <c:pt idx="176">
                  <c:v>52.95</c:v>
                </c:pt>
                <c:pt idx="177">
                  <c:v>52.95</c:v>
                </c:pt>
                <c:pt idx="178">
                  <c:v>52.7</c:v>
                </c:pt>
                <c:pt idx="179">
                  <c:v>52.95</c:v>
                </c:pt>
                <c:pt idx="180">
                  <c:v>54.65</c:v>
                </c:pt>
                <c:pt idx="181">
                  <c:v>53.45</c:v>
                </c:pt>
                <c:pt idx="182">
                  <c:v>54.3</c:v>
                </c:pt>
                <c:pt idx="183">
                  <c:v>54.3</c:v>
                </c:pt>
                <c:pt idx="184">
                  <c:v>53.9</c:v>
                </c:pt>
                <c:pt idx="185">
                  <c:v>53.9</c:v>
                </c:pt>
                <c:pt idx="186">
                  <c:v>56.05</c:v>
                </c:pt>
                <c:pt idx="187">
                  <c:v>56.05</c:v>
                </c:pt>
                <c:pt idx="188">
                  <c:v>56.6</c:v>
                </c:pt>
                <c:pt idx="189">
                  <c:v>55.88</c:v>
                </c:pt>
                <c:pt idx="190">
                  <c:v>56.6</c:v>
                </c:pt>
                <c:pt idx="191">
                  <c:v>56.35</c:v>
                </c:pt>
                <c:pt idx="192">
                  <c:v>57.05</c:v>
                </c:pt>
                <c:pt idx="193">
                  <c:v>57.05</c:v>
                </c:pt>
                <c:pt idx="194">
                  <c:v>57.05</c:v>
                </c:pt>
                <c:pt idx="195">
                  <c:v>58.8</c:v>
                </c:pt>
                <c:pt idx="196">
                  <c:v>58.6</c:v>
                </c:pt>
                <c:pt idx="197">
                  <c:v>59.1</c:v>
                </c:pt>
                <c:pt idx="198">
                  <c:v>59.55</c:v>
                </c:pt>
                <c:pt idx="199">
                  <c:v>59.65</c:v>
                </c:pt>
                <c:pt idx="200">
                  <c:v>59.05</c:v>
                </c:pt>
                <c:pt idx="201">
                  <c:v>58.6</c:v>
                </c:pt>
                <c:pt idx="202">
                  <c:v>58</c:v>
                </c:pt>
                <c:pt idx="203">
                  <c:v>56.9</c:v>
                </c:pt>
                <c:pt idx="204">
                  <c:v>57.75</c:v>
                </c:pt>
                <c:pt idx="205">
                  <c:v>57.55</c:v>
                </c:pt>
                <c:pt idx="206">
                  <c:v>58.3</c:v>
                </c:pt>
                <c:pt idx="207">
                  <c:v>58</c:v>
                </c:pt>
                <c:pt idx="208">
                  <c:v>56.6</c:v>
                </c:pt>
                <c:pt idx="209">
                  <c:v>56.9</c:v>
                </c:pt>
                <c:pt idx="210">
                  <c:v>56.45</c:v>
                </c:pt>
                <c:pt idx="211">
                  <c:v>56.5</c:v>
                </c:pt>
                <c:pt idx="212">
                  <c:v>56.5</c:v>
                </c:pt>
                <c:pt idx="213">
                  <c:v>56.35</c:v>
                </c:pt>
                <c:pt idx="214">
                  <c:v>56.25</c:v>
                </c:pt>
                <c:pt idx="215">
                  <c:v>56.2</c:v>
                </c:pt>
                <c:pt idx="216">
                  <c:v>56.15</c:v>
                </c:pt>
                <c:pt idx="217">
                  <c:v>55.75</c:v>
                </c:pt>
                <c:pt idx="218">
                  <c:v>55.75</c:v>
                </c:pt>
                <c:pt idx="219">
                  <c:v>56.25</c:v>
                </c:pt>
                <c:pt idx="220">
                  <c:v>56.25</c:v>
                </c:pt>
                <c:pt idx="221">
                  <c:v>55.95</c:v>
                </c:pt>
                <c:pt idx="222">
                  <c:v>55.8</c:v>
                </c:pt>
                <c:pt idx="223">
                  <c:v>55.8</c:v>
                </c:pt>
                <c:pt idx="224">
                  <c:v>55.55</c:v>
                </c:pt>
                <c:pt idx="225">
                  <c:v>55.05</c:v>
                </c:pt>
                <c:pt idx="226">
                  <c:v>55.95</c:v>
                </c:pt>
                <c:pt idx="227">
                  <c:v>55.3</c:v>
                </c:pt>
                <c:pt idx="228">
                  <c:v>55.3</c:v>
                </c:pt>
                <c:pt idx="229">
                  <c:v>55.3</c:v>
                </c:pt>
                <c:pt idx="230">
                  <c:v>55.05</c:v>
                </c:pt>
                <c:pt idx="231">
                  <c:v>55.05</c:v>
                </c:pt>
                <c:pt idx="232">
                  <c:v>55.2</c:v>
                </c:pt>
                <c:pt idx="233">
                  <c:v>55.05</c:v>
                </c:pt>
                <c:pt idx="234">
                  <c:v>55.2</c:v>
                </c:pt>
                <c:pt idx="235">
                  <c:v>55.45</c:v>
                </c:pt>
                <c:pt idx="236">
                  <c:v>55.6</c:v>
                </c:pt>
                <c:pt idx="237">
                  <c:v>55.6</c:v>
                </c:pt>
                <c:pt idx="238">
                  <c:v>55.85</c:v>
                </c:pt>
                <c:pt idx="239">
                  <c:v>55.85</c:v>
                </c:pt>
                <c:pt idx="240">
                  <c:v>56.2</c:v>
                </c:pt>
                <c:pt idx="241">
                  <c:v>56.35</c:v>
                </c:pt>
                <c:pt idx="242">
                  <c:v>56.35</c:v>
                </c:pt>
                <c:pt idx="243">
                  <c:v>56.2</c:v>
                </c:pt>
                <c:pt idx="244">
                  <c:v>56.45</c:v>
                </c:pt>
                <c:pt idx="245">
                  <c:v>56.45</c:v>
                </c:pt>
                <c:pt idx="246">
                  <c:v>56.45</c:v>
                </c:pt>
                <c:pt idx="247">
                  <c:v>56.25</c:v>
                </c:pt>
                <c:pt idx="248">
                  <c:v>56.85</c:v>
                </c:pt>
                <c:pt idx="249">
                  <c:v>56.85</c:v>
                </c:pt>
                <c:pt idx="250">
                  <c:v>56.85</c:v>
                </c:pt>
                <c:pt idx="251">
                  <c:v>56.8</c:v>
                </c:pt>
                <c:pt idx="252">
                  <c:v>56.85</c:v>
                </c:pt>
                <c:pt idx="253">
                  <c:v>57.4</c:v>
                </c:pt>
                <c:pt idx="254">
                  <c:v>57.4</c:v>
                </c:pt>
                <c:pt idx="255">
                  <c:v>57.4</c:v>
                </c:pt>
                <c:pt idx="256">
                  <c:v>57.65</c:v>
                </c:pt>
                <c:pt idx="257">
                  <c:v>58.15</c:v>
                </c:pt>
                <c:pt idx="258">
                  <c:v>58.2</c:v>
                </c:pt>
                <c:pt idx="259">
                  <c:v>58.2</c:v>
                </c:pt>
                <c:pt idx="260">
                  <c:v>58.2</c:v>
                </c:pt>
                <c:pt idx="261">
                  <c:v>58.45</c:v>
                </c:pt>
                <c:pt idx="262">
                  <c:v>58.55</c:v>
                </c:pt>
                <c:pt idx="263">
                  <c:v>57.9</c:v>
                </c:pt>
                <c:pt idx="264">
                  <c:v>58.75</c:v>
                </c:pt>
                <c:pt idx="265">
                  <c:v>59.35</c:v>
                </c:pt>
                <c:pt idx="266">
                  <c:v>59.4</c:v>
                </c:pt>
                <c:pt idx="267">
                  <c:v>59.35</c:v>
                </c:pt>
                <c:pt idx="268">
                  <c:v>59.35</c:v>
                </c:pt>
                <c:pt idx="269">
                  <c:v>59.35</c:v>
                </c:pt>
                <c:pt idx="270">
                  <c:v>58.8</c:v>
                </c:pt>
                <c:pt idx="271">
                  <c:v>58.5</c:v>
                </c:pt>
                <c:pt idx="272">
                  <c:v>58.6</c:v>
                </c:pt>
                <c:pt idx="273">
                  <c:v>58.85</c:v>
                </c:pt>
                <c:pt idx="274">
                  <c:v>60.15</c:v>
                </c:pt>
                <c:pt idx="275">
                  <c:v>60.05</c:v>
                </c:pt>
                <c:pt idx="276">
                  <c:v>60.15</c:v>
                </c:pt>
                <c:pt idx="277">
                  <c:v>58.9</c:v>
                </c:pt>
                <c:pt idx="278">
                  <c:v>59.75</c:v>
                </c:pt>
                <c:pt idx="279">
                  <c:v>59.9</c:v>
                </c:pt>
                <c:pt idx="280">
                  <c:v>59.7</c:v>
                </c:pt>
                <c:pt idx="281">
                  <c:v>59.35</c:v>
                </c:pt>
                <c:pt idx="282">
                  <c:v>60.2</c:v>
                </c:pt>
                <c:pt idx="283">
                  <c:v>59.7</c:v>
                </c:pt>
                <c:pt idx="284">
                  <c:v>59.45</c:v>
                </c:pt>
                <c:pt idx="285">
                  <c:v>60.3</c:v>
                </c:pt>
                <c:pt idx="286">
                  <c:v>60.3</c:v>
                </c:pt>
                <c:pt idx="287">
                  <c:v>59.5</c:v>
                </c:pt>
                <c:pt idx="288">
                  <c:v>60.1</c:v>
                </c:pt>
                <c:pt idx="289">
                  <c:v>59.95</c:v>
                </c:pt>
                <c:pt idx="290">
                  <c:v>59.75</c:v>
                </c:pt>
                <c:pt idx="291">
                  <c:v>58.55</c:v>
                </c:pt>
                <c:pt idx="292">
                  <c:v>58.65</c:v>
                </c:pt>
                <c:pt idx="293">
                  <c:v>58.65</c:v>
                </c:pt>
                <c:pt idx="294">
                  <c:v>58.2</c:v>
                </c:pt>
                <c:pt idx="295">
                  <c:v>58.15</c:v>
                </c:pt>
                <c:pt idx="296">
                  <c:v>57.7</c:v>
                </c:pt>
                <c:pt idx="297">
                  <c:v>57.45</c:v>
                </c:pt>
                <c:pt idx="298">
                  <c:v>57.45</c:v>
                </c:pt>
                <c:pt idx="299">
                  <c:v>57.5</c:v>
                </c:pt>
                <c:pt idx="300">
                  <c:v>58.3</c:v>
                </c:pt>
                <c:pt idx="301">
                  <c:v>57.9</c:v>
                </c:pt>
                <c:pt idx="302">
                  <c:v>57.85</c:v>
                </c:pt>
                <c:pt idx="303">
                  <c:v>58</c:v>
                </c:pt>
                <c:pt idx="304">
                  <c:v>58</c:v>
                </c:pt>
                <c:pt idx="305">
                  <c:v>57.75</c:v>
                </c:pt>
                <c:pt idx="306">
                  <c:v>57.3</c:v>
                </c:pt>
                <c:pt idx="307">
                  <c:v>57.1</c:v>
                </c:pt>
                <c:pt idx="308">
                  <c:v>56.5</c:v>
                </c:pt>
                <c:pt idx="309">
                  <c:v>56.95</c:v>
                </c:pt>
                <c:pt idx="310">
                  <c:v>56.55</c:v>
                </c:pt>
                <c:pt idx="311">
                  <c:v>56.95</c:v>
                </c:pt>
                <c:pt idx="312">
                  <c:v>56.95</c:v>
                </c:pt>
                <c:pt idx="313">
                  <c:v>57.15</c:v>
                </c:pt>
                <c:pt idx="314">
                  <c:v>57.5</c:v>
                </c:pt>
                <c:pt idx="315">
                  <c:v>56.95</c:v>
                </c:pt>
                <c:pt idx="316">
                  <c:v>56.95</c:v>
                </c:pt>
                <c:pt idx="317">
                  <c:v>57</c:v>
                </c:pt>
                <c:pt idx="318">
                  <c:v>57.6</c:v>
                </c:pt>
                <c:pt idx="319">
                  <c:v>57.55</c:v>
                </c:pt>
                <c:pt idx="320">
                  <c:v>58.5</c:v>
                </c:pt>
                <c:pt idx="321">
                  <c:v>58</c:v>
                </c:pt>
                <c:pt idx="322">
                  <c:v>57.45</c:v>
                </c:pt>
                <c:pt idx="323">
                  <c:v>57.45</c:v>
                </c:pt>
                <c:pt idx="324">
                  <c:v>56.45</c:v>
                </c:pt>
                <c:pt idx="325">
                  <c:v>56.4</c:v>
                </c:pt>
                <c:pt idx="326">
                  <c:v>56.4</c:v>
                </c:pt>
                <c:pt idx="327">
                  <c:v>55.7</c:v>
                </c:pt>
                <c:pt idx="328">
                  <c:v>55.6</c:v>
                </c:pt>
                <c:pt idx="329">
                  <c:v>55.1</c:v>
                </c:pt>
                <c:pt idx="330">
                  <c:v>54.3</c:v>
                </c:pt>
                <c:pt idx="331">
                  <c:v>54.55</c:v>
                </c:pt>
                <c:pt idx="332">
                  <c:v>54.15</c:v>
                </c:pt>
                <c:pt idx="333">
                  <c:v>54.7</c:v>
                </c:pt>
                <c:pt idx="334">
                  <c:v>54.6</c:v>
                </c:pt>
                <c:pt idx="335">
                  <c:v>54.65</c:v>
                </c:pt>
                <c:pt idx="336">
                  <c:v>54.1</c:v>
                </c:pt>
                <c:pt idx="337">
                  <c:v>54</c:v>
                </c:pt>
                <c:pt idx="338">
                  <c:v>54.25</c:v>
                </c:pt>
                <c:pt idx="339">
                  <c:v>54.3</c:v>
                </c:pt>
                <c:pt idx="340">
                  <c:v>53.95</c:v>
                </c:pt>
                <c:pt idx="341">
                  <c:v>54.55</c:v>
                </c:pt>
                <c:pt idx="342">
                  <c:v>55.1</c:v>
                </c:pt>
                <c:pt idx="343">
                  <c:v>54.85</c:v>
                </c:pt>
                <c:pt idx="344">
                  <c:v>54.8</c:v>
                </c:pt>
                <c:pt idx="345">
                  <c:v>54.4</c:v>
                </c:pt>
                <c:pt idx="346">
                  <c:v>53.85</c:v>
                </c:pt>
                <c:pt idx="347">
                  <c:v>53.35</c:v>
                </c:pt>
                <c:pt idx="348">
                  <c:v>53.35</c:v>
                </c:pt>
                <c:pt idx="349">
                  <c:v>54.6</c:v>
                </c:pt>
                <c:pt idx="350">
                  <c:v>54.15</c:v>
                </c:pt>
                <c:pt idx="351">
                  <c:v>54.15</c:v>
                </c:pt>
                <c:pt idx="352">
                  <c:v>54.65</c:v>
                </c:pt>
                <c:pt idx="353">
                  <c:v>55.35</c:v>
                </c:pt>
                <c:pt idx="354">
                  <c:v>55.1</c:v>
                </c:pt>
                <c:pt idx="355">
                  <c:v>55.9</c:v>
                </c:pt>
                <c:pt idx="356">
                  <c:v>56.15</c:v>
                </c:pt>
                <c:pt idx="357">
                  <c:v>56.15</c:v>
                </c:pt>
                <c:pt idx="358">
                  <c:v>55.75</c:v>
                </c:pt>
                <c:pt idx="359">
                  <c:v>55.8</c:v>
                </c:pt>
                <c:pt idx="360">
                  <c:v>56.2</c:v>
                </c:pt>
                <c:pt idx="361">
                  <c:v>56.2</c:v>
                </c:pt>
                <c:pt idx="362">
                  <c:v>56.35</c:v>
                </c:pt>
                <c:pt idx="363">
                  <c:v>55.45</c:v>
                </c:pt>
                <c:pt idx="364">
                  <c:v>55.45</c:v>
                </c:pt>
                <c:pt idx="365">
                  <c:v>55.5</c:v>
                </c:pt>
                <c:pt idx="366">
                  <c:v>55.5</c:v>
                </c:pt>
                <c:pt idx="367">
                  <c:v>55.15</c:v>
                </c:pt>
                <c:pt idx="368">
                  <c:v>55.15</c:v>
                </c:pt>
                <c:pt idx="369">
                  <c:v>55.1</c:v>
                </c:pt>
                <c:pt idx="370">
                  <c:v>54</c:v>
                </c:pt>
                <c:pt idx="371">
                  <c:v>53.3</c:v>
                </c:pt>
                <c:pt idx="372">
                  <c:v>53.3</c:v>
                </c:pt>
                <c:pt idx="373">
                  <c:v>53.35</c:v>
                </c:pt>
                <c:pt idx="374">
                  <c:v>54.15</c:v>
                </c:pt>
                <c:pt idx="375">
                  <c:v>54.1</c:v>
                </c:pt>
                <c:pt idx="376">
                  <c:v>54.25</c:v>
                </c:pt>
                <c:pt idx="377">
                  <c:v>54.05</c:v>
                </c:pt>
                <c:pt idx="378">
                  <c:v>54.05</c:v>
                </c:pt>
                <c:pt idx="379">
                  <c:v>54.1</c:v>
                </c:pt>
                <c:pt idx="380">
                  <c:v>54.2</c:v>
                </c:pt>
                <c:pt idx="381">
                  <c:v>53.8</c:v>
                </c:pt>
                <c:pt idx="382">
                  <c:v>54</c:v>
                </c:pt>
                <c:pt idx="383">
                  <c:v>54.35</c:v>
                </c:pt>
                <c:pt idx="384">
                  <c:v>55.4</c:v>
                </c:pt>
                <c:pt idx="385">
                  <c:v>55</c:v>
                </c:pt>
                <c:pt idx="386">
                  <c:v>54.85</c:v>
                </c:pt>
                <c:pt idx="387">
                  <c:v>55.05</c:v>
                </c:pt>
                <c:pt idx="388">
                  <c:v>56.25</c:v>
                </c:pt>
                <c:pt idx="389">
                  <c:v>56.4</c:v>
                </c:pt>
                <c:pt idx="390">
                  <c:v>56.35</c:v>
                </c:pt>
                <c:pt idx="391">
                  <c:v>57.15</c:v>
                </c:pt>
                <c:pt idx="392">
                  <c:v>57.45</c:v>
                </c:pt>
                <c:pt idx="393">
                  <c:v>56.8</c:v>
                </c:pt>
                <c:pt idx="394">
                  <c:v>56.8</c:v>
                </c:pt>
                <c:pt idx="395">
                  <c:v>56.8</c:v>
                </c:pt>
                <c:pt idx="396">
                  <c:v>56.8</c:v>
                </c:pt>
                <c:pt idx="397">
                  <c:v>59.1</c:v>
                </c:pt>
                <c:pt idx="398">
                  <c:v>60.1</c:v>
                </c:pt>
                <c:pt idx="399">
                  <c:v>60.1</c:v>
                </c:pt>
                <c:pt idx="400">
                  <c:v>60.05</c:v>
                </c:pt>
                <c:pt idx="401">
                  <c:v>59.6</c:v>
                </c:pt>
                <c:pt idx="402">
                  <c:v>60.05</c:v>
                </c:pt>
                <c:pt idx="403">
                  <c:v>59.9</c:v>
                </c:pt>
                <c:pt idx="404">
                  <c:v>59.9</c:v>
                </c:pt>
                <c:pt idx="405">
                  <c:v>59.9</c:v>
                </c:pt>
                <c:pt idx="406">
                  <c:v>59.4</c:v>
                </c:pt>
                <c:pt idx="407">
                  <c:v>58.95</c:v>
                </c:pt>
                <c:pt idx="408">
                  <c:v>59.85</c:v>
                </c:pt>
                <c:pt idx="409">
                  <c:v>58.85</c:v>
                </c:pt>
                <c:pt idx="410">
                  <c:v>59.85</c:v>
                </c:pt>
                <c:pt idx="411">
                  <c:v>59.75</c:v>
                </c:pt>
                <c:pt idx="412">
                  <c:v>59.6</c:v>
                </c:pt>
                <c:pt idx="413">
                  <c:v>60.35</c:v>
                </c:pt>
                <c:pt idx="414">
                  <c:v>60.25</c:v>
                </c:pt>
                <c:pt idx="415">
                  <c:v>60.25</c:v>
                </c:pt>
                <c:pt idx="416">
                  <c:v>60.25</c:v>
                </c:pt>
                <c:pt idx="417">
                  <c:v>60.25</c:v>
                </c:pt>
                <c:pt idx="418">
                  <c:v>60.05</c:v>
                </c:pt>
                <c:pt idx="419">
                  <c:v>60.3</c:v>
                </c:pt>
                <c:pt idx="420">
                  <c:v>59.7</c:v>
                </c:pt>
                <c:pt idx="421">
                  <c:v>59.7</c:v>
                </c:pt>
                <c:pt idx="422">
                  <c:v>59.6</c:v>
                </c:pt>
                <c:pt idx="423">
                  <c:v>59.6</c:v>
                </c:pt>
                <c:pt idx="424">
                  <c:v>59.45</c:v>
                </c:pt>
                <c:pt idx="425">
                  <c:v>59.1</c:v>
                </c:pt>
                <c:pt idx="426">
                  <c:v>58.6</c:v>
                </c:pt>
                <c:pt idx="427">
                  <c:v>59.05</c:v>
                </c:pt>
                <c:pt idx="428">
                  <c:v>58.85</c:v>
                </c:pt>
                <c:pt idx="429">
                  <c:v>58.85</c:v>
                </c:pt>
                <c:pt idx="430">
                  <c:v>59.15</c:v>
                </c:pt>
                <c:pt idx="431">
                  <c:v>59.4</c:v>
                </c:pt>
                <c:pt idx="432">
                  <c:v>57.85</c:v>
                </c:pt>
                <c:pt idx="433">
                  <c:v>58.2</c:v>
                </c:pt>
                <c:pt idx="434">
                  <c:v>58.05</c:v>
                </c:pt>
                <c:pt idx="435">
                  <c:v>58.05</c:v>
                </c:pt>
                <c:pt idx="436">
                  <c:v>57.85</c:v>
                </c:pt>
                <c:pt idx="437">
                  <c:v>58.45</c:v>
                </c:pt>
                <c:pt idx="438">
                  <c:v>58.4</c:v>
                </c:pt>
                <c:pt idx="439">
                  <c:v>57.9</c:v>
                </c:pt>
                <c:pt idx="440">
                  <c:v>57.6</c:v>
                </c:pt>
                <c:pt idx="441">
                  <c:v>57.05</c:v>
                </c:pt>
                <c:pt idx="442">
                  <c:v>56.8</c:v>
                </c:pt>
                <c:pt idx="443">
                  <c:v>57.45</c:v>
                </c:pt>
                <c:pt idx="444">
                  <c:v>57.15</c:v>
                </c:pt>
                <c:pt idx="445">
                  <c:v>56.65</c:v>
                </c:pt>
                <c:pt idx="446">
                  <c:v>56.65</c:v>
                </c:pt>
                <c:pt idx="447">
                  <c:v>56.5</c:v>
                </c:pt>
                <c:pt idx="448">
                  <c:v>56.4</c:v>
                </c:pt>
                <c:pt idx="449">
                  <c:v>56.7</c:v>
                </c:pt>
                <c:pt idx="450">
                  <c:v>56.75</c:v>
                </c:pt>
                <c:pt idx="451">
                  <c:v>56.85</c:v>
                </c:pt>
                <c:pt idx="452">
                  <c:v>56.85</c:v>
                </c:pt>
                <c:pt idx="453">
                  <c:v>56.2</c:v>
                </c:pt>
                <c:pt idx="454">
                  <c:v>56.55</c:v>
                </c:pt>
                <c:pt idx="455">
                  <c:v>56.9</c:v>
                </c:pt>
                <c:pt idx="456">
                  <c:v>57.45</c:v>
                </c:pt>
                <c:pt idx="457">
                  <c:v>57.2</c:v>
                </c:pt>
                <c:pt idx="458">
                  <c:v>57.5</c:v>
                </c:pt>
                <c:pt idx="459">
                  <c:v>57.95</c:v>
                </c:pt>
                <c:pt idx="460">
                  <c:v>58.1</c:v>
                </c:pt>
                <c:pt idx="461">
                  <c:v>57.35</c:v>
                </c:pt>
                <c:pt idx="462">
                  <c:v>57.4</c:v>
                </c:pt>
                <c:pt idx="463">
                  <c:v>57.3</c:v>
                </c:pt>
                <c:pt idx="464">
                  <c:v>57.85</c:v>
                </c:pt>
                <c:pt idx="465">
                  <c:v>57.85</c:v>
                </c:pt>
                <c:pt idx="466">
                  <c:v>58.15</c:v>
                </c:pt>
                <c:pt idx="467">
                  <c:v>58.25</c:v>
                </c:pt>
                <c:pt idx="468">
                  <c:v>58</c:v>
                </c:pt>
                <c:pt idx="469">
                  <c:v>58.15</c:v>
                </c:pt>
                <c:pt idx="470">
                  <c:v>57.65</c:v>
                </c:pt>
                <c:pt idx="471">
                  <c:v>56.7</c:v>
                </c:pt>
                <c:pt idx="472">
                  <c:v>57</c:v>
                </c:pt>
                <c:pt idx="473">
                  <c:v>57.25</c:v>
                </c:pt>
                <c:pt idx="474">
                  <c:v>56.75</c:v>
                </c:pt>
                <c:pt idx="475">
                  <c:v>56.65</c:v>
                </c:pt>
                <c:pt idx="476">
                  <c:v>56.35</c:v>
                </c:pt>
                <c:pt idx="477">
                  <c:v>56.75</c:v>
                </c:pt>
                <c:pt idx="478">
                  <c:v>57.25</c:v>
                </c:pt>
                <c:pt idx="479">
                  <c:v>57.25</c:v>
                </c:pt>
                <c:pt idx="480">
                  <c:v>57.25</c:v>
                </c:pt>
                <c:pt idx="481">
                  <c:v>57.85</c:v>
                </c:pt>
                <c:pt idx="482">
                  <c:v>57.85</c:v>
                </c:pt>
                <c:pt idx="483">
                  <c:v>57.55</c:v>
                </c:pt>
                <c:pt idx="484">
                  <c:v>58.45</c:v>
                </c:pt>
                <c:pt idx="485">
                  <c:v>58.6</c:v>
                </c:pt>
                <c:pt idx="486">
                  <c:v>58.6</c:v>
                </c:pt>
                <c:pt idx="487">
                  <c:v>58.6</c:v>
                </c:pt>
                <c:pt idx="488">
                  <c:v>58.6</c:v>
                </c:pt>
                <c:pt idx="489">
                  <c:v>58.55</c:v>
                </c:pt>
                <c:pt idx="490">
                  <c:v>58.3</c:v>
                </c:pt>
                <c:pt idx="491">
                  <c:v>59.45</c:v>
                </c:pt>
                <c:pt idx="492">
                  <c:v>59.45</c:v>
                </c:pt>
                <c:pt idx="493">
                  <c:v>59.4</c:v>
                </c:pt>
                <c:pt idx="494">
                  <c:v>59.85</c:v>
                </c:pt>
                <c:pt idx="495">
                  <c:v>59.75</c:v>
                </c:pt>
                <c:pt idx="496">
                  <c:v>59.6</c:v>
                </c:pt>
                <c:pt idx="497">
                  <c:v>59.7</c:v>
                </c:pt>
                <c:pt idx="498">
                  <c:v>59.4</c:v>
                </c:pt>
                <c:pt idx="499">
                  <c:v>59.75</c:v>
                </c:pt>
                <c:pt idx="500">
                  <c:v>60.95</c:v>
                </c:pt>
                <c:pt idx="501">
                  <c:v>60.95</c:v>
                </c:pt>
                <c:pt idx="502">
                  <c:v>61.15</c:v>
                </c:pt>
                <c:pt idx="503">
                  <c:v>60.6</c:v>
                </c:pt>
                <c:pt idx="504">
                  <c:v>60.6</c:v>
                </c:pt>
                <c:pt idx="505">
                  <c:v>59.5</c:v>
                </c:pt>
                <c:pt idx="506">
                  <c:v>59.4</c:v>
                </c:pt>
                <c:pt idx="507">
                  <c:v>59.2</c:v>
                </c:pt>
                <c:pt idx="508">
                  <c:v>59.2</c:v>
                </c:pt>
                <c:pt idx="509">
                  <c:v>58.8</c:v>
                </c:pt>
                <c:pt idx="510">
                  <c:v>58.7</c:v>
                </c:pt>
                <c:pt idx="511">
                  <c:v>58.7</c:v>
                </c:pt>
                <c:pt idx="512">
                  <c:v>59.15</c:v>
                </c:pt>
                <c:pt idx="513">
                  <c:v>59.15</c:v>
                </c:pt>
                <c:pt idx="514">
                  <c:v>59.2</c:v>
                </c:pt>
                <c:pt idx="515">
                  <c:v>59.2</c:v>
                </c:pt>
                <c:pt idx="516">
                  <c:v>58.95</c:v>
                </c:pt>
                <c:pt idx="517">
                  <c:v>58.7</c:v>
                </c:pt>
                <c:pt idx="518">
                  <c:v>58.3</c:v>
                </c:pt>
                <c:pt idx="519">
                  <c:v>58.95</c:v>
                </c:pt>
                <c:pt idx="520">
                  <c:v>58.9</c:v>
                </c:pt>
                <c:pt idx="521">
                  <c:v>58.9</c:v>
                </c:pt>
                <c:pt idx="522">
                  <c:v>58.75</c:v>
                </c:pt>
                <c:pt idx="523">
                  <c:v>58.35</c:v>
                </c:pt>
                <c:pt idx="524">
                  <c:v>58.05</c:v>
                </c:pt>
                <c:pt idx="525">
                  <c:v>58.4</c:v>
                </c:pt>
                <c:pt idx="526">
                  <c:v>58</c:v>
                </c:pt>
                <c:pt idx="527">
                  <c:v>58.4</c:v>
                </c:pt>
                <c:pt idx="528">
                  <c:v>58.9</c:v>
                </c:pt>
                <c:pt idx="529">
                  <c:v>58.55</c:v>
                </c:pt>
                <c:pt idx="530">
                  <c:v>57.9</c:v>
                </c:pt>
                <c:pt idx="531">
                  <c:v>57.35</c:v>
                </c:pt>
                <c:pt idx="532">
                  <c:v>57.65</c:v>
                </c:pt>
                <c:pt idx="533">
                  <c:v>57.3</c:v>
                </c:pt>
                <c:pt idx="534">
                  <c:v>57.3</c:v>
                </c:pt>
                <c:pt idx="535">
                  <c:v>56.95</c:v>
                </c:pt>
                <c:pt idx="536">
                  <c:v>57.35</c:v>
                </c:pt>
                <c:pt idx="537">
                  <c:v>57.4</c:v>
                </c:pt>
                <c:pt idx="538">
                  <c:v>57.4</c:v>
                </c:pt>
                <c:pt idx="539">
                  <c:v>57.55</c:v>
                </c:pt>
                <c:pt idx="540">
                  <c:v>57.65</c:v>
                </c:pt>
                <c:pt idx="541">
                  <c:v>58.25</c:v>
                </c:pt>
                <c:pt idx="542">
                  <c:v>58.5</c:v>
                </c:pt>
                <c:pt idx="543">
                  <c:v>58.55</c:v>
                </c:pt>
                <c:pt idx="544">
                  <c:v>58</c:v>
                </c:pt>
                <c:pt idx="545">
                  <c:v>58.45</c:v>
                </c:pt>
                <c:pt idx="546">
                  <c:v>58.45</c:v>
                </c:pt>
                <c:pt idx="547">
                  <c:v>58</c:v>
                </c:pt>
                <c:pt idx="548">
                  <c:v>58</c:v>
                </c:pt>
                <c:pt idx="549">
                  <c:v>58.25</c:v>
                </c:pt>
                <c:pt idx="550">
                  <c:v>58.85</c:v>
                </c:pt>
                <c:pt idx="551">
                  <c:v>58.85</c:v>
                </c:pt>
                <c:pt idx="552">
                  <c:v>58.85</c:v>
                </c:pt>
                <c:pt idx="553">
                  <c:v>58.85</c:v>
                </c:pt>
                <c:pt idx="554">
                  <c:v>58.2</c:v>
                </c:pt>
                <c:pt idx="555">
                  <c:v>58.2</c:v>
                </c:pt>
                <c:pt idx="556">
                  <c:v>58.2</c:v>
                </c:pt>
                <c:pt idx="557">
                  <c:v>58.45</c:v>
                </c:pt>
                <c:pt idx="558">
                  <c:v>58.4</c:v>
                </c:pt>
                <c:pt idx="559">
                  <c:v>58.3</c:v>
                </c:pt>
                <c:pt idx="560">
                  <c:v>58.2</c:v>
                </c:pt>
                <c:pt idx="561">
                  <c:v>58.2</c:v>
                </c:pt>
                <c:pt idx="562">
                  <c:v>58.2</c:v>
                </c:pt>
                <c:pt idx="563">
                  <c:v>58.2</c:v>
                </c:pt>
                <c:pt idx="564">
                  <c:v>58.2</c:v>
                </c:pt>
                <c:pt idx="565">
                  <c:v>58.65</c:v>
                </c:pt>
                <c:pt idx="566">
                  <c:v>58.9</c:v>
                </c:pt>
                <c:pt idx="567">
                  <c:v>58.4</c:v>
                </c:pt>
                <c:pt idx="568">
                  <c:v>58.15</c:v>
                </c:pt>
                <c:pt idx="569">
                  <c:v>57.95</c:v>
                </c:pt>
                <c:pt idx="570">
                  <c:v>58.15</c:v>
                </c:pt>
                <c:pt idx="571">
                  <c:v>57.15</c:v>
                </c:pt>
                <c:pt idx="572">
                  <c:v>57.15</c:v>
                </c:pt>
                <c:pt idx="573">
                  <c:v>57.4</c:v>
                </c:pt>
                <c:pt idx="574">
                  <c:v>57.1</c:v>
                </c:pt>
                <c:pt idx="575">
                  <c:v>57.9</c:v>
                </c:pt>
                <c:pt idx="576">
                  <c:v>57.1</c:v>
                </c:pt>
                <c:pt idx="577">
                  <c:v>56.9</c:v>
                </c:pt>
                <c:pt idx="578">
                  <c:v>57.35</c:v>
                </c:pt>
                <c:pt idx="579">
                  <c:v>56.75</c:v>
                </c:pt>
                <c:pt idx="580">
                  <c:v>57.35</c:v>
                </c:pt>
                <c:pt idx="581">
                  <c:v>56.95</c:v>
                </c:pt>
                <c:pt idx="582">
                  <c:v>56.2</c:v>
                </c:pt>
                <c:pt idx="583">
                  <c:v>56.7</c:v>
                </c:pt>
                <c:pt idx="584">
                  <c:v>55.75</c:v>
                </c:pt>
                <c:pt idx="585">
                  <c:v>55.75</c:v>
                </c:pt>
                <c:pt idx="586">
                  <c:v>55.15</c:v>
                </c:pt>
                <c:pt idx="587">
                  <c:v>54.45</c:v>
                </c:pt>
                <c:pt idx="588">
                  <c:v>54.8</c:v>
                </c:pt>
                <c:pt idx="589">
                  <c:v>54.8</c:v>
                </c:pt>
                <c:pt idx="590">
                  <c:v>54.8</c:v>
                </c:pt>
                <c:pt idx="591">
                  <c:v>55.2</c:v>
                </c:pt>
                <c:pt idx="592">
                  <c:v>55.2</c:v>
                </c:pt>
                <c:pt idx="593">
                  <c:v>55.45</c:v>
                </c:pt>
                <c:pt idx="594">
                  <c:v>54.75</c:v>
                </c:pt>
                <c:pt idx="595">
                  <c:v>53.95</c:v>
                </c:pt>
                <c:pt idx="596">
                  <c:v>54.4</c:v>
                </c:pt>
                <c:pt idx="597">
                  <c:v>55.6</c:v>
                </c:pt>
                <c:pt idx="598">
                  <c:v>55.95</c:v>
                </c:pt>
                <c:pt idx="599">
                  <c:v>55.95</c:v>
                </c:pt>
                <c:pt idx="600">
                  <c:v>56.65</c:v>
                </c:pt>
                <c:pt idx="601">
                  <c:v>56.55</c:v>
                </c:pt>
                <c:pt idx="602">
                  <c:v>55.85</c:v>
                </c:pt>
                <c:pt idx="603">
                  <c:v>56.45</c:v>
                </c:pt>
                <c:pt idx="604">
                  <c:v>57.15</c:v>
                </c:pt>
                <c:pt idx="605">
                  <c:v>56.75</c:v>
                </c:pt>
                <c:pt idx="606">
                  <c:v>57.1</c:v>
                </c:pt>
                <c:pt idx="607">
                  <c:v>57.6</c:v>
                </c:pt>
                <c:pt idx="608">
                  <c:v>57.25</c:v>
                </c:pt>
                <c:pt idx="609">
                  <c:v>57.05</c:v>
                </c:pt>
                <c:pt idx="610">
                  <c:v>58.8</c:v>
                </c:pt>
                <c:pt idx="611">
                  <c:v>58.7</c:v>
                </c:pt>
                <c:pt idx="612">
                  <c:v>58.95</c:v>
                </c:pt>
                <c:pt idx="613">
                  <c:v>58.7</c:v>
                </c:pt>
                <c:pt idx="614">
                  <c:v>59.05</c:v>
                </c:pt>
                <c:pt idx="615">
                  <c:v>58.65</c:v>
                </c:pt>
                <c:pt idx="616">
                  <c:v>59.45</c:v>
                </c:pt>
                <c:pt idx="617">
                  <c:v>60.65</c:v>
                </c:pt>
                <c:pt idx="618">
                  <c:v>61.4</c:v>
                </c:pt>
                <c:pt idx="619">
                  <c:v>61.2</c:v>
                </c:pt>
                <c:pt idx="620">
                  <c:v>60.9</c:v>
                </c:pt>
                <c:pt idx="621">
                  <c:v>63</c:v>
                </c:pt>
                <c:pt idx="622">
                  <c:v>63.3</c:v>
                </c:pt>
                <c:pt idx="623">
                  <c:v>63.2</c:v>
                </c:pt>
                <c:pt idx="624">
                  <c:v>63.1</c:v>
                </c:pt>
                <c:pt idx="625">
                  <c:v>63.7</c:v>
                </c:pt>
                <c:pt idx="626">
                  <c:v>64.1</c:v>
                </c:pt>
                <c:pt idx="627">
                  <c:v>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32640"/>
        <c:axId val="89228473"/>
      </c:lineChart>
      <c:catAx>
        <c:axId val="7263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473"/>
        <c:crossesAt val="0"/>
        <c:auto val="1"/>
        <c:lblAlgn val="ctr"/>
        <c:lblOffset val="100"/>
        <c:noMultiLvlLbl val="0"/>
      </c:catAx>
      <c:valAx>
        <c:axId val="89228473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6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741874821144"/>
          <c:y val="0.207078227007216"/>
          <c:w val="0.210580107109276"/>
          <c:h val="0.1050280609323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16739642977433"/>
          <c:y val="0.0413010413010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271323271323"/>
          <c:w val="0.902071404513304"/>
          <c:h val="0.535977535977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654:$B$674</c:f>
              <c:strCache>
                <c:ptCount val="21"/>
                <c:pt idx="0">
                  <c:v>39234</c:v>
                </c:pt>
                <c:pt idx="1">
                  <c:v>39237</c:v>
                </c:pt>
                <c:pt idx="2">
                  <c:v>39238</c:v>
                </c:pt>
                <c:pt idx="3">
                  <c:v>39239</c:v>
                </c:pt>
                <c:pt idx="4">
                  <c:v>39240</c:v>
                </c:pt>
                <c:pt idx="5">
                  <c:v>39241</c:v>
                </c:pt>
                <c:pt idx="6">
                  <c:v>39244</c:v>
                </c:pt>
                <c:pt idx="7">
                  <c:v>39245</c:v>
                </c:pt>
                <c:pt idx="8">
                  <c:v>39246</c:v>
                </c:pt>
                <c:pt idx="9">
                  <c:v>39247</c:v>
                </c:pt>
                <c:pt idx="10">
                  <c:v>39248</c:v>
                </c:pt>
                <c:pt idx="11">
                  <c:v>39251</c:v>
                </c:pt>
                <c:pt idx="12">
                  <c:v>39252</c:v>
                </c:pt>
                <c:pt idx="13">
                  <c:v>39253</c:v>
                </c:pt>
                <c:pt idx="14">
                  <c:v>39254</c:v>
                </c:pt>
                <c:pt idx="15">
                  <c:v>39255</c:v>
                </c:pt>
                <c:pt idx="16">
                  <c:v>39258</c:v>
                </c:pt>
                <c:pt idx="17">
                  <c:v>39259</c:v>
                </c:pt>
                <c:pt idx="18">
                  <c:v>39260</c:v>
                </c:pt>
                <c:pt idx="19">
                  <c:v>39261</c:v>
                </c:pt>
                <c:pt idx="20">
                  <c:v>39262</c:v>
                </c:pt>
              </c:strCache>
            </c:strRef>
          </c:cat>
          <c:val>
            <c:numRef>
              <c:f>'[4]INDICES A LEJ O Y NORTE E'!$C$654:$C$674</c:f>
              <c:numCache>
                <c:formatCode>General</c:formatCode>
                <c:ptCount val="21"/>
                <c:pt idx="0">
                  <c:v>59.45</c:v>
                </c:pt>
                <c:pt idx="1">
                  <c:v>59.1</c:v>
                </c:pt>
                <c:pt idx="2">
                  <c:v>58.9</c:v>
                </c:pt>
                <c:pt idx="3">
                  <c:v>60.65</c:v>
                </c:pt>
                <c:pt idx="4">
                  <c:v>60.6</c:v>
                </c:pt>
                <c:pt idx="5">
                  <c:v>60.85</c:v>
                </c:pt>
                <c:pt idx="6">
                  <c:v>60.6</c:v>
                </c:pt>
                <c:pt idx="7">
                  <c:v>60.95</c:v>
                </c:pt>
                <c:pt idx="8">
                  <c:v>60.65</c:v>
                </c:pt>
                <c:pt idx="9">
                  <c:v>63.2</c:v>
                </c:pt>
                <c:pt idx="10">
                  <c:v>62.7</c:v>
                </c:pt>
                <c:pt idx="11">
                  <c:v>63.45</c:v>
                </c:pt>
                <c:pt idx="12">
                  <c:v>63.2</c:v>
                </c:pt>
                <c:pt idx="13">
                  <c:v>62.85</c:v>
                </c:pt>
                <c:pt idx="14">
                  <c:v>64.95</c:v>
                </c:pt>
                <c:pt idx="15">
                  <c:v>65.25</c:v>
                </c:pt>
                <c:pt idx="16">
                  <c:v>65.1</c:v>
                </c:pt>
                <c:pt idx="17">
                  <c:v>65</c:v>
                </c:pt>
                <c:pt idx="18">
                  <c:v>65.6</c:v>
                </c:pt>
                <c:pt idx="19">
                  <c:v>65.9</c:v>
                </c:pt>
                <c:pt idx="20">
                  <c:v>67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654:$B$674</c:f>
              <c:strCache>
                <c:ptCount val="21"/>
                <c:pt idx="0">
                  <c:v>39234</c:v>
                </c:pt>
                <c:pt idx="1">
                  <c:v>39237</c:v>
                </c:pt>
                <c:pt idx="2">
                  <c:v>39238</c:v>
                </c:pt>
                <c:pt idx="3">
                  <c:v>39239</c:v>
                </c:pt>
                <c:pt idx="4">
                  <c:v>39240</c:v>
                </c:pt>
                <c:pt idx="5">
                  <c:v>39241</c:v>
                </c:pt>
                <c:pt idx="6">
                  <c:v>39244</c:v>
                </c:pt>
                <c:pt idx="7">
                  <c:v>39245</c:v>
                </c:pt>
                <c:pt idx="8">
                  <c:v>39246</c:v>
                </c:pt>
                <c:pt idx="9">
                  <c:v>39247</c:v>
                </c:pt>
                <c:pt idx="10">
                  <c:v>39248</c:v>
                </c:pt>
                <c:pt idx="11">
                  <c:v>39251</c:v>
                </c:pt>
                <c:pt idx="12">
                  <c:v>39252</c:v>
                </c:pt>
                <c:pt idx="13">
                  <c:v>39253</c:v>
                </c:pt>
                <c:pt idx="14">
                  <c:v>39254</c:v>
                </c:pt>
                <c:pt idx="15">
                  <c:v>39255</c:v>
                </c:pt>
                <c:pt idx="16">
                  <c:v>39258</c:v>
                </c:pt>
                <c:pt idx="17">
                  <c:v>39259</c:v>
                </c:pt>
                <c:pt idx="18">
                  <c:v>39260</c:v>
                </c:pt>
                <c:pt idx="19">
                  <c:v>39261</c:v>
                </c:pt>
                <c:pt idx="20">
                  <c:v>39262</c:v>
                </c:pt>
              </c:strCache>
            </c:strRef>
          </c:cat>
          <c:val>
            <c:numRef>
              <c:f>'[4]INDICES A LEJ O Y NORTE E'!$D$654:$D$674</c:f>
              <c:numCache>
                <c:formatCode>General</c:formatCode>
                <c:ptCount val="21"/>
                <c:pt idx="0">
                  <c:v>57.6</c:v>
                </c:pt>
                <c:pt idx="1">
                  <c:v>57.25</c:v>
                </c:pt>
                <c:pt idx="2">
                  <c:v>57.05</c:v>
                </c:pt>
                <c:pt idx="3">
                  <c:v>58.8</c:v>
                </c:pt>
                <c:pt idx="4">
                  <c:v>58.7</c:v>
                </c:pt>
                <c:pt idx="5">
                  <c:v>58.95</c:v>
                </c:pt>
                <c:pt idx="6">
                  <c:v>58.7</c:v>
                </c:pt>
                <c:pt idx="7">
                  <c:v>59.05</c:v>
                </c:pt>
                <c:pt idx="8">
                  <c:v>58.65</c:v>
                </c:pt>
                <c:pt idx="9">
                  <c:v>59.45</c:v>
                </c:pt>
                <c:pt idx="10">
                  <c:v>60.65</c:v>
                </c:pt>
                <c:pt idx="11">
                  <c:v>61.4</c:v>
                </c:pt>
                <c:pt idx="12">
                  <c:v>61.2</c:v>
                </c:pt>
                <c:pt idx="13">
                  <c:v>60.9</c:v>
                </c:pt>
                <c:pt idx="14">
                  <c:v>63</c:v>
                </c:pt>
                <c:pt idx="15">
                  <c:v>63.3</c:v>
                </c:pt>
                <c:pt idx="16">
                  <c:v>63.2</c:v>
                </c:pt>
                <c:pt idx="17">
                  <c:v>63.1</c:v>
                </c:pt>
                <c:pt idx="18">
                  <c:v>63.7</c:v>
                </c:pt>
                <c:pt idx="19">
                  <c:v>64.1</c:v>
                </c:pt>
                <c:pt idx="20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4408"/>
        <c:axId val="8793848"/>
      </c:lineChart>
      <c:catAx>
        <c:axId val="1191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nio 200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48"/>
        <c:crossesAt val="54"/>
        <c:auto val="1"/>
        <c:lblAlgn val="ctr"/>
        <c:lblOffset val="100"/>
        <c:noMultiLvlLbl val="0"/>
      </c:catAx>
      <c:valAx>
        <c:axId val="8793848"/>
        <c:scaling>
          <c:orientation val="minMax"/>
          <c:max val="66"/>
          <c:min val="5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93533176154"/>
          <c:y val="0.134199134199134"/>
          <c:w val="0.692152239811384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113495859093"/>
          <c:w val="0.826231098892213"/>
          <c:h val="0.690656712935962"/>
        </c:manualLayout>
      </c:layout>
      <c:lineChart>
        <c:grouping val="standard"/>
        <c:varyColors val="0"/>
        <c:ser>
          <c:idx val="0"/>
          <c:order val="0"/>
          <c:tx>
            <c:strRef>
              <c:f>"del 04/01/2005 al 31/07/2007"</c:f>
              <c:strCache>
                <c:ptCount val="1"/>
                <c:pt idx="0">
                  <c:v>del 04/01/2005 al 31/07/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47:$B$742</c:f>
              <c:strCache>
                <c:ptCount val="696"/>
                <c:pt idx="0">
                  <c:v>38356</c:v>
                </c:pt>
                <c:pt idx="1">
                  <c:v>38357</c:v>
                </c:pt>
                <c:pt idx="2">
                  <c:v>38358</c:v>
                </c:pt>
                <c:pt idx="3">
                  <c:v>38359</c:v>
                </c:pt>
                <c:pt idx="4">
                  <c:v>38362</c:v>
                </c:pt>
                <c:pt idx="5">
                  <c:v>38363</c:v>
                </c:pt>
                <c:pt idx="6">
                  <c:v>38364</c:v>
                </c:pt>
                <c:pt idx="7">
                  <c:v>38365</c:v>
                </c:pt>
                <c:pt idx="8">
                  <c:v>38366</c:v>
                </c:pt>
                <c:pt idx="9">
                  <c:v>38369</c:v>
                </c:pt>
                <c:pt idx="10">
                  <c:v>38370</c:v>
                </c:pt>
                <c:pt idx="11">
                  <c:v>38371</c:v>
                </c:pt>
                <c:pt idx="12">
                  <c:v>38372</c:v>
                </c:pt>
                <c:pt idx="13">
                  <c:v>38373</c:v>
                </c:pt>
                <c:pt idx="14">
                  <c:v>38376</c:v>
                </c:pt>
                <c:pt idx="15">
                  <c:v>38377</c:v>
                </c:pt>
                <c:pt idx="16">
                  <c:v>38378</c:v>
                </c:pt>
                <c:pt idx="17">
                  <c:v>38379</c:v>
                </c:pt>
                <c:pt idx="18">
                  <c:v>38380</c:v>
                </c:pt>
                <c:pt idx="19">
                  <c:v>38383</c:v>
                </c:pt>
                <c:pt idx="20">
                  <c:v>38384</c:v>
                </c:pt>
                <c:pt idx="21">
                  <c:v>38385</c:v>
                </c:pt>
                <c:pt idx="22">
                  <c:v>38386</c:v>
                </c:pt>
                <c:pt idx="23">
                  <c:v>38387</c:v>
                </c:pt>
                <c:pt idx="24">
                  <c:v>38390</c:v>
                </c:pt>
                <c:pt idx="25">
                  <c:v>38391</c:v>
                </c:pt>
                <c:pt idx="26">
                  <c:v>38392</c:v>
                </c:pt>
                <c:pt idx="27">
                  <c:v>38393</c:v>
                </c:pt>
                <c:pt idx="28">
                  <c:v>38394</c:v>
                </c:pt>
                <c:pt idx="29">
                  <c:v>38397</c:v>
                </c:pt>
                <c:pt idx="30">
                  <c:v>38398</c:v>
                </c:pt>
                <c:pt idx="31">
                  <c:v>38399</c:v>
                </c:pt>
                <c:pt idx="32">
                  <c:v>38400</c:v>
                </c:pt>
                <c:pt idx="33">
                  <c:v>38401</c:v>
                </c:pt>
                <c:pt idx="34">
                  <c:v>38404</c:v>
                </c:pt>
                <c:pt idx="35">
                  <c:v>38405</c:v>
                </c:pt>
                <c:pt idx="36">
                  <c:v>38406</c:v>
                </c:pt>
                <c:pt idx="37">
                  <c:v>38407</c:v>
                </c:pt>
                <c:pt idx="38">
                  <c:v>38408</c:v>
                </c:pt>
                <c:pt idx="39">
                  <c:v>38411</c:v>
                </c:pt>
                <c:pt idx="40">
                  <c:v>38412</c:v>
                </c:pt>
                <c:pt idx="41">
                  <c:v>38413</c:v>
                </c:pt>
                <c:pt idx="42">
                  <c:v>38414</c:v>
                </c:pt>
                <c:pt idx="43">
                  <c:v>38415</c:v>
                </c:pt>
                <c:pt idx="44">
                  <c:v>38418</c:v>
                </c:pt>
                <c:pt idx="45">
                  <c:v>38419</c:v>
                </c:pt>
                <c:pt idx="46">
                  <c:v>38420</c:v>
                </c:pt>
                <c:pt idx="47">
                  <c:v>38421</c:v>
                </c:pt>
                <c:pt idx="48">
                  <c:v>38422</c:v>
                </c:pt>
                <c:pt idx="49">
                  <c:v>38425</c:v>
                </c:pt>
                <c:pt idx="50">
                  <c:v>38426</c:v>
                </c:pt>
                <c:pt idx="51">
                  <c:v>38427</c:v>
                </c:pt>
                <c:pt idx="52">
                  <c:v>38428</c:v>
                </c:pt>
                <c:pt idx="53">
                  <c:v>38429</c:v>
                </c:pt>
                <c:pt idx="54">
                  <c:v>38432</c:v>
                </c:pt>
                <c:pt idx="55">
                  <c:v>38433</c:v>
                </c:pt>
                <c:pt idx="56">
                  <c:v>38434</c:v>
                </c:pt>
                <c:pt idx="57">
                  <c:v>38435</c:v>
                </c:pt>
                <c:pt idx="58">
                  <c:v>38440</c:v>
                </c:pt>
                <c:pt idx="59">
                  <c:v>38441</c:v>
                </c:pt>
                <c:pt idx="60">
                  <c:v>38442</c:v>
                </c:pt>
                <c:pt idx="61">
                  <c:v>38443</c:v>
                </c:pt>
                <c:pt idx="62">
                  <c:v>38446</c:v>
                </c:pt>
                <c:pt idx="63">
                  <c:v>38447</c:v>
                </c:pt>
                <c:pt idx="64">
                  <c:v>38448</c:v>
                </c:pt>
                <c:pt idx="65">
                  <c:v>38449</c:v>
                </c:pt>
                <c:pt idx="66">
                  <c:v>38450</c:v>
                </c:pt>
                <c:pt idx="67">
                  <c:v>38453</c:v>
                </c:pt>
                <c:pt idx="68">
                  <c:v>38454</c:v>
                </c:pt>
                <c:pt idx="69">
                  <c:v>38455</c:v>
                </c:pt>
                <c:pt idx="70">
                  <c:v>38456</c:v>
                </c:pt>
                <c:pt idx="71">
                  <c:v>38457</c:v>
                </c:pt>
                <c:pt idx="72">
                  <c:v>38460</c:v>
                </c:pt>
                <c:pt idx="73">
                  <c:v>38461</c:v>
                </c:pt>
                <c:pt idx="74">
                  <c:v>38462</c:v>
                </c:pt>
                <c:pt idx="75">
                  <c:v>38463</c:v>
                </c:pt>
                <c:pt idx="76">
                  <c:v>38464</c:v>
                </c:pt>
                <c:pt idx="77">
                  <c:v>38467</c:v>
                </c:pt>
                <c:pt idx="78">
                  <c:v>38468</c:v>
                </c:pt>
                <c:pt idx="79">
                  <c:v>38469</c:v>
                </c:pt>
                <c:pt idx="80">
                  <c:v>38470</c:v>
                </c:pt>
                <c:pt idx="81">
                  <c:v>38471</c:v>
                </c:pt>
                <c:pt idx="82">
                  <c:v>38475</c:v>
                </c:pt>
                <c:pt idx="83">
                  <c:v>38476</c:v>
                </c:pt>
                <c:pt idx="84">
                  <c:v>38477</c:v>
                </c:pt>
                <c:pt idx="85">
                  <c:v>38478</c:v>
                </c:pt>
                <c:pt idx="86">
                  <c:v>38481</c:v>
                </c:pt>
                <c:pt idx="87">
                  <c:v>38482</c:v>
                </c:pt>
                <c:pt idx="88">
                  <c:v>38483</c:v>
                </c:pt>
                <c:pt idx="89">
                  <c:v>38484</c:v>
                </c:pt>
                <c:pt idx="90">
                  <c:v>38485</c:v>
                </c:pt>
                <c:pt idx="91">
                  <c:v>38488</c:v>
                </c:pt>
                <c:pt idx="92">
                  <c:v>38489</c:v>
                </c:pt>
                <c:pt idx="93">
                  <c:v>38490</c:v>
                </c:pt>
                <c:pt idx="94">
                  <c:v>38491</c:v>
                </c:pt>
                <c:pt idx="95">
                  <c:v>38492</c:v>
                </c:pt>
                <c:pt idx="96">
                  <c:v>38495</c:v>
                </c:pt>
                <c:pt idx="97">
                  <c:v>38496</c:v>
                </c:pt>
                <c:pt idx="98">
                  <c:v>38497</c:v>
                </c:pt>
                <c:pt idx="99">
                  <c:v>38498</c:v>
                </c:pt>
                <c:pt idx="100">
                  <c:v>38499</c:v>
                </c:pt>
                <c:pt idx="101">
                  <c:v>38503</c:v>
                </c:pt>
                <c:pt idx="102">
                  <c:v>38504</c:v>
                </c:pt>
                <c:pt idx="103">
                  <c:v>38505</c:v>
                </c:pt>
                <c:pt idx="104">
                  <c:v>38506</c:v>
                </c:pt>
                <c:pt idx="105">
                  <c:v>38509</c:v>
                </c:pt>
                <c:pt idx="106">
                  <c:v>38510</c:v>
                </c:pt>
                <c:pt idx="107">
                  <c:v>38511</c:v>
                </c:pt>
                <c:pt idx="108">
                  <c:v>38512</c:v>
                </c:pt>
                <c:pt idx="109">
                  <c:v>38513</c:v>
                </c:pt>
                <c:pt idx="110">
                  <c:v>38516</c:v>
                </c:pt>
                <c:pt idx="111">
                  <c:v>38517</c:v>
                </c:pt>
                <c:pt idx="112">
                  <c:v>38518</c:v>
                </c:pt>
                <c:pt idx="113">
                  <c:v>38519</c:v>
                </c:pt>
                <c:pt idx="114">
                  <c:v>38520</c:v>
                </c:pt>
                <c:pt idx="115">
                  <c:v>38523</c:v>
                </c:pt>
                <c:pt idx="116">
                  <c:v>38524</c:v>
                </c:pt>
                <c:pt idx="117">
                  <c:v>38525</c:v>
                </c:pt>
                <c:pt idx="118">
                  <c:v>38526</c:v>
                </c:pt>
                <c:pt idx="119">
                  <c:v>38527</c:v>
                </c:pt>
                <c:pt idx="120">
                  <c:v>38530</c:v>
                </c:pt>
                <c:pt idx="121">
                  <c:v>38531</c:v>
                </c:pt>
                <c:pt idx="122">
                  <c:v>38532</c:v>
                </c:pt>
                <c:pt idx="123">
                  <c:v>38533</c:v>
                </c:pt>
                <c:pt idx="124">
                  <c:v>38534</c:v>
                </c:pt>
                <c:pt idx="125">
                  <c:v>38537</c:v>
                </c:pt>
                <c:pt idx="126">
                  <c:v>38538</c:v>
                </c:pt>
                <c:pt idx="127">
                  <c:v>38539</c:v>
                </c:pt>
                <c:pt idx="128">
                  <c:v>38540</c:v>
                </c:pt>
                <c:pt idx="129">
                  <c:v>38541</c:v>
                </c:pt>
                <c:pt idx="130">
                  <c:v>38544</c:v>
                </c:pt>
                <c:pt idx="131">
                  <c:v>38545</c:v>
                </c:pt>
                <c:pt idx="132">
                  <c:v>38546</c:v>
                </c:pt>
                <c:pt idx="133">
                  <c:v>38547</c:v>
                </c:pt>
                <c:pt idx="134">
                  <c:v>38548</c:v>
                </c:pt>
                <c:pt idx="135">
                  <c:v>38551</c:v>
                </c:pt>
                <c:pt idx="136">
                  <c:v>38552</c:v>
                </c:pt>
                <c:pt idx="137">
                  <c:v>38553</c:v>
                </c:pt>
                <c:pt idx="138">
                  <c:v>38554</c:v>
                </c:pt>
                <c:pt idx="139">
                  <c:v>38555</c:v>
                </c:pt>
                <c:pt idx="140">
                  <c:v>38558</c:v>
                </c:pt>
                <c:pt idx="141">
                  <c:v>38559</c:v>
                </c:pt>
                <c:pt idx="142">
                  <c:v>38560</c:v>
                </c:pt>
                <c:pt idx="143">
                  <c:v>38561</c:v>
                </c:pt>
                <c:pt idx="144">
                  <c:v>38562</c:v>
                </c:pt>
                <c:pt idx="145">
                  <c:v>38565</c:v>
                </c:pt>
                <c:pt idx="146">
                  <c:v>38566</c:v>
                </c:pt>
                <c:pt idx="147">
                  <c:v>38567</c:v>
                </c:pt>
                <c:pt idx="148">
                  <c:v>38568</c:v>
                </c:pt>
                <c:pt idx="149">
                  <c:v>38569</c:v>
                </c:pt>
                <c:pt idx="150">
                  <c:v>38572</c:v>
                </c:pt>
                <c:pt idx="151">
                  <c:v>38573</c:v>
                </c:pt>
                <c:pt idx="152">
                  <c:v>38574</c:v>
                </c:pt>
                <c:pt idx="153">
                  <c:v>38575</c:v>
                </c:pt>
                <c:pt idx="154">
                  <c:v>38576</c:v>
                </c:pt>
                <c:pt idx="155">
                  <c:v>38579</c:v>
                </c:pt>
                <c:pt idx="156">
                  <c:v>38580</c:v>
                </c:pt>
                <c:pt idx="157">
                  <c:v>38581</c:v>
                </c:pt>
                <c:pt idx="158">
                  <c:v>38582</c:v>
                </c:pt>
                <c:pt idx="159">
                  <c:v>38583</c:v>
                </c:pt>
                <c:pt idx="160">
                  <c:v>38586</c:v>
                </c:pt>
                <c:pt idx="161">
                  <c:v>38587</c:v>
                </c:pt>
                <c:pt idx="162">
                  <c:v>38588</c:v>
                </c:pt>
                <c:pt idx="163">
                  <c:v>38589</c:v>
                </c:pt>
                <c:pt idx="164">
                  <c:v>38590</c:v>
                </c:pt>
                <c:pt idx="165">
                  <c:v>38594</c:v>
                </c:pt>
                <c:pt idx="166">
                  <c:v>38595</c:v>
                </c:pt>
                <c:pt idx="167">
                  <c:v>38596</c:v>
                </c:pt>
                <c:pt idx="168">
                  <c:v>38597</c:v>
                </c:pt>
                <c:pt idx="169">
                  <c:v>38600</c:v>
                </c:pt>
                <c:pt idx="170">
                  <c:v>38601</c:v>
                </c:pt>
                <c:pt idx="171">
                  <c:v>38602</c:v>
                </c:pt>
                <c:pt idx="172">
                  <c:v>38603</c:v>
                </c:pt>
                <c:pt idx="173">
                  <c:v>38604</c:v>
                </c:pt>
                <c:pt idx="174">
                  <c:v>38607</c:v>
                </c:pt>
                <c:pt idx="175">
                  <c:v>38608</c:v>
                </c:pt>
                <c:pt idx="176">
                  <c:v>38609</c:v>
                </c:pt>
                <c:pt idx="177">
                  <c:v>38610</c:v>
                </c:pt>
                <c:pt idx="178">
                  <c:v>38611</c:v>
                </c:pt>
                <c:pt idx="179">
                  <c:v>38614</c:v>
                </c:pt>
                <c:pt idx="180">
                  <c:v>38615</c:v>
                </c:pt>
                <c:pt idx="181">
                  <c:v>38616</c:v>
                </c:pt>
                <c:pt idx="182">
                  <c:v>38617</c:v>
                </c:pt>
                <c:pt idx="183">
                  <c:v>38618</c:v>
                </c:pt>
                <c:pt idx="184">
                  <c:v>38621</c:v>
                </c:pt>
                <c:pt idx="185">
                  <c:v>38622</c:v>
                </c:pt>
                <c:pt idx="186">
                  <c:v>38623</c:v>
                </c:pt>
                <c:pt idx="187">
                  <c:v>38624</c:v>
                </c:pt>
                <c:pt idx="188">
                  <c:v>38625</c:v>
                </c:pt>
                <c:pt idx="189">
                  <c:v>38628</c:v>
                </c:pt>
                <c:pt idx="190">
                  <c:v>38629</c:v>
                </c:pt>
                <c:pt idx="191">
                  <c:v>38630</c:v>
                </c:pt>
                <c:pt idx="192">
                  <c:v>38631</c:v>
                </c:pt>
                <c:pt idx="193">
                  <c:v>38632</c:v>
                </c:pt>
                <c:pt idx="194">
                  <c:v>38635</c:v>
                </c:pt>
                <c:pt idx="195">
                  <c:v>38636</c:v>
                </c:pt>
                <c:pt idx="196">
                  <c:v>38637</c:v>
                </c:pt>
                <c:pt idx="197">
                  <c:v>38638</c:v>
                </c:pt>
                <c:pt idx="198">
                  <c:v>38639</c:v>
                </c:pt>
                <c:pt idx="199">
                  <c:v>38642</c:v>
                </c:pt>
                <c:pt idx="200">
                  <c:v>38643</c:v>
                </c:pt>
                <c:pt idx="201">
                  <c:v>38644</c:v>
                </c:pt>
                <c:pt idx="202">
                  <c:v>38645</c:v>
                </c:pt>
                <c:pt idx="203">
                  <c:v>38646</c:v>
                </c:pt>
                <c:pt idx="204">
                  <c:v>38649</c:v>
                </c:pt>
                <c:pt idx="205">
                  <c:v>38650</c:v>
                </c:pt>
                <c:pt idx="206">
                  <c:v>38651</c:v>
                </c:pt>
                <c:pt idx="207">
                  <c:v>38652</c:v>
                </c:pt>
                <c:pt idx="208">
                  <c:v>38653</c:v>
                </c:pt>
                <c:pt idx="209">
                  <c:v>38656</c:v>
                </c:pt>
                <c:pt idx="210">
                  <c:v>38657</c:v>
                </c:pt>
                <c:pt idx="211">
                  <c:v>38658</c:v>
                </c:pt>
                <c:pt idx="212">
                  <c:v>38659</c:v>
                </c:pt>
                <c:pt idx="213">
                  <c:v>38660</c:v>
                </c:pt>
                <c:pt idx="214">
                  <c:v>38663</c:v>
                </c:pt>
                <c:pt idx="215">
                  <c:v>38664</c:v>
                </c:pt>
                <c:pt idx="216">
                  <c:v>38665</c:v>
                </c:pt>
                <c:pt idx="217">
                  <c:v>38666</c:v>
                </c:pt>
                <c:pt idx="218">
                  <c:v>38667</c:v>
                </c:pt>
                <c:pt idx="219">
                  <c:v>38670</c:v>
                </c:pt>
                <c:pt idx="220">
                  <c:v>38671</c:v>
                </c:pt>
                <c:pt idx="221">
                  <c:v>38672</c:v>
                </c:pt>
                <c:pt idx="222">
                  <c:v>38673</c:v>
                </c:pt>
                <c:pt idx="223">
                  <c:v>38674</c:v>
                </c:pt>
                <c:pt idx="224">
                  <c:v>38677</c:v>
                </c:pt>
                <c:pt idx="225">
                  <c:v>38678</c:v>
                </c:pt>
                <c:pt idx="226">
                  <c:v>38679</c:v>
                </c:pt>
                <c:pt idx="227">
                  <c:v>38680</c:v>
                </c:pt>
                <c:pt idx="228">
                  <c:v>38681</c:v>
                </c:pt>
                <c:pt idx="229">
                  <c:v>38684</c:v>
                </c:pt>
                <c:pt idx="230">
                  <c:v>38685</c:v>
                </c:pt>
                <c:pt idx="231">
                  <c:v>38686</c:v>
                </c:pt>
                <c:pt idx="232">
                  <c:v>38687</c:v>
                </c:pt>
                <c:pt idx="233">
                  <c:v>38688</c:v>
                </c:pt>
                <c:pt idx="234">
                  <c:v>38691</c:v>
                </c:pt>
                <c:pt idx="235">
                  <c:v>38692</c:v>
                </c:pt>
                <c:pt idx="236">
                  <c:v>38693</c:v>
                </c:pt>
                <c:pt idx="237">
                  <c:v>38694</c:v>
                </c:pt>
                <c:pt idx="238">
                  <c:v>38695</c:v>
                </c:pt>
                <c:pt idx="239">
                  <c:v>38698</c:v>
                </c:pt>
                <c:pt idx="240">
                  <c:v>38699</c:v>
                </c:pt>
                <c:pt idx="241">
                  <c:v>38700</c:v>
                </c:pt>
                <c:pt idx="242">
                  <c:v>38701</c:v>
                </c:pt>
                <c:pt idx="243">
                  <c:v>38702</c:v>
                </c:pt>
                <c:pt idx="244">
                  <c:v>38705</c:v>
                </c:pt>
                <c:pt idx="245">
                  <c:v>38706</c:v>
                </c:pt>
                <c:pt idx="246">
                  <c:v>38707</c:v>
                </c:pt>
                <c:pt idx="247">
                  <c:v>38708</c:v>
                </c:pt>
                <c:pt idx="248">
                  <c:v>38709</c:v>
                </c:pt>
                <c:pt idx="249">
                  <c:v>38714</c:v>
                </c:pt>
                <c:pt idx="250">
                  <c:v>38715</c:v>
                </c:pt>
                <c:pt idx="251">
                  <c:v>38716</c:v>
                </c:pt>
                <c:pt idx="252">
                  <c:v>38720</c:v>
                </c:pt>
                <c:pt idx="253">
                  <c:v>38721</c:v>
                </c:pt>
                <c:pt idx="254">
                  <c:v>38722</c:v>
                </c:pt>
                <c:pt idx="255">
                  <c:v>38723</c:v>
                </c:pt>
                <c:pt idx="256">
                  <c:v>38726</c:v>
                </c:pt>
                <c:pt idx="257">
                  <c:v>38727</c:v>
                </c:pt>
                <c:pt idx="258">
                  <c:v>38728</c:v>
                </c:pt>
                <c:pt idx="259">
                  <c:v>38729</c:v>
                </c:pt>
                <c:pt idx="260">
                  <c:v>38730</c:v>
                </c:pt>
                <c:pt idx="261">
                  <c:v>38734</c:v>
                </c:pt>
                <c:pt idx="262">
                  <c:v>38735</c:v>
                </c:pt>
                <c:pt idx="263">
                  <c:v>38736</c:v>
                </c:pt>
                <c:pt idx="264">
                  <c:v>38737</c:v>
                </c:pt>
                <c:pt idx="265">
                  <c:v>38740</c:v>
                </c:pt>
                <c:pt idx="266">
                  <c:v>38741</c:v>
                </c:pt>
                <c:pt idx="267">
                  <c:v>38742</c:v>
                </c:pt>
                <c:pt idx="268">
                  <c:v>38743</c:v>
                </c:pt>
                <c:pt idx="269">
                  <c:v>38744</c:v>
                </c:pt>
                <c:pt idx="270">
                  <c:v>38747</c:v>
                </c:pt>
                <c:pt idx="271">
                  <c:v>38748</c:v>
                </c:pt>
                <c:pt idx="272">
                  <c:v>38749</c:v>
                </c:pt>
                <c:pt idx="273">
                  <c:v>38750</c:v>
                </c:pt>
                <c:pt idx="274">
                  <c:v>38751</c:v>
                </c:pt>
                <c:pt idx="275">
                  <c:v>38752</c:v>
                </c:pt>
                <c:pt idx="276">
                  <c:v>38753</c:v>
                </c:pt>
                <c:pt idx="277">
                  <c:v>38754</c:v>
                </c:pt>
                <c:pt idx="278">
                  <c:v>38755</c:v>
                </c:pt>
                <c:pt idx="279">
                  <c:v>38756</c:v>
                </c:pt>
                <c:pt idx="280">
                  <c:v>38761</c:v>
                </c:pt>
                <c:pt idx="281">
                  <c:v>38762</c:v>
                </c:pt>
                <c:pt idx="282">
                  <c:v>38763</c:v>
                </c:pt>
                <c:pt idx="283">
                  <c:v>38764</c:v>
                </c:pt>
                <c:pt idx="284">
                  <c:v>38765</c:v>
                </c:pt>
                <c:pt idx="285">
                  <c:v>38768</c:v>
                </c:pt>
                <c:pt idx="286">
                  <c:v>38769</c:v>
                </c:pt>
                <c:pt idx="287">
                  <c:v>38770</c:v>
                </c:pt>
                <c:pt idx="288">
                  <c:v>38771</c:v>
                </c:pt>
                <c:pt idx="289">
                  <c:v>38772</c:v>
                </c:pt>
                <c:pt idx="290">
                  <c:v>38775</c:v>
                </c:pt>
                <c:pt idx="291">
                  <c:v>38776</c:v>
                </c:pt>
                <c:pt idx="292">
                  <c:v>38777</c:v>
                </c:pt>
                <c:pt idx="293">
                  <c:v>38778</c:v>
                </c:pt>
                <c:pt idx="294">
                  <c:v>38779</c:v>
                </c:pt>
                <c:pt idx="295">
                  <c:v>38782</c:v>
                </c:pt>
                <c:pt idx="296">
                  <c:v>38783</c:v>
                </c:pt>
                <c:pt idx="297">
                  <c:v>38784</c:v>
                </c:pt>
                <c:pt idx="298">
                  <c:v>38785</c:v>
                </c:pt>
                <c:pt idx="299">
                  <c:v>38786</c:v>
                </c:pt>
                <c:pt idx="300">
                  <c:v>38789</c:v>
                </c:pt>
                <c:pt idx="301">
                  <c:v>38790</c:v>
                </c:pt>
                <c:pt idx="302">
                  <c:v>38791</c:v>
                </c:pt>
                <c:pt idx="303">
                  <c:v>38792</c:v>
                </c:pt>
                <c:pt idx="304">
                  <c:v>38793</c:v>
                </c:pt>
                <c:pt idx="305">
                  <c:v>38796</c:v>
                </c:pt>
                <c:pt idx="306">
                  <c:v>38797</c:v>
                </c:pt>
                <c:pt idx="307">
                  <c:v>38798</c:v>
                </c:pt>
                <c:pt idx="308">
                  <c:v>38799</c:v>
                </c:pt>
                <c:pt idx="309">
                  <c:v>38800</c:v>
                </c:pt>
                <c:pt idx="310">
                  <c:v>38803</c:v>
                </c:pt>
                <c:pt idx="311">
                  <c:v>38804</c:v>
                </c:pt>
                <c:pt idx="312">
                  <c:v>38805</c:v>
                </c:pt>
                <c:pt idx="313">
                  <c:v>38806</c:v>
                </c:pt>
                <c:pt idx="314">
                  <c:v>38807</c:v>
                </c:pt>
                <c:pt idx="315">
                  <c:v>38810</c:v>
                </c:pt>
                <c:pt idx="316">
                  <c:v>38811</c:v>
                </c:pt>
                <c:pt idx="317">
                  <c:v>38812</c:v>
                </c:pt>
                <c:pt idx="318">
                  <c:v>38813</c:v>
                </c:pt>
                <c:pt idx="319">
                  <c:v>38814</c:v>
                </c:pt>
                <c:pt idx="320">
                  <c:v>38817</c:v>
                </c:pt>
                <c:pt idx="321">
                  <c:v>38818</c:v>
                </c:pt>
                <c:pt idx="322">
                  <c:v>38819</c:v>
                </c:pt>
                <c:pt idx="323">
                  <c:v>38820</c:v>
                </c:pt>
                <c:pt idx="324">
                  <c:v>38825</c:v>
                </c:pt>
                <c:pt idx="325">
                  <c:v>38826</c:v>
                </c:pt>
                <c:pt idx="326">
                  <c:v>38827</c:v>
                </c:pt>
                <c:pt idx="327">
                  <c:v>38828</c:v>
                </c:pt>
                <c:pt idx="328">
                  <c:v>38831</c:v>
                </c:pt>
                <c:pt idx="329">
                  <c:v>38832</c:v>
                </c:pt>
                <c:pt idx="330">
                  <c:v>38833</c:v>
                </c:pt>
                <c:pt idx="331">
                  <c:v>38834</c:v>
                </c:pt>
                <c:pt idx="332">
                  <c:v>38835</c:v>
                </c:pt>
                <c:pt idx="333">
                  <c:v>38839</c:v>
                </c:pt>
                <c:pt idx="334">
                  <c:v>38840</c:v>
                </c:pt>
                <c:pt idx="335">
                  <c:v>38841</c:v>
                </c:pt>
                <c:pt idx="336">
                  <c:v>38842</c:v>
                </c:pt>
                <c:pt idx="337">
                  <c:v>38845</c:v>
                </c:pt>
                <c:pt idx="338">
                  <c:v>38846</c:v>
                </c:pt>
                <c:pt idx="339">
                  <c:v>38847</c:v>
                </c:pt>
                <c:pt idx="340">
                  <c:v>38848</c:v>
                </c:pt>
                <c:pt idx="341">
                  <c:v>38849</c:v>
                </c:pt>
                <c:pt idx="342">
                  <c:v>38852</c:v>
                </c:pt>
                <c:pt idx="343">
                  <c:v>38853</c:v>
                </c:pt>
                <c:pt idx="344">
                  <c:v>38854</c:v>
                </c:pt>
                <c:pt idx="345">
                  <c:v>38855</c:v>
                </c:pt>
                <c:pt idx="346">
                  <c:v>38856</c:v>
                </c:pt>
                <c:pt idx="347">
                  <c:v>38859</c:v>
                </c:pt>
                <c:pt idx="348">
                  <c:v>38860</c:v>
                </c:pt>
                <c:pt idx="349">
                  <c:v>38861</c:v>
                </c:pt>
                <c:pt idx="350">
                  <c:v>38862</c:v>
                </c:pt>
                <c:pt idx="351">
                  <c:v>38863</c:v>
                </c:pt>
                <c:pt idx="352">
                  <c:v>38867</c:v>
                </c:pt>
                <c:pt idx="353">
                  <c:v>38868</c:v>
                </c:pt>
                <c:pt idx="354">
                  <c:v>38869</c:v>
                </c:pt>
                <c:pt idx="355">
                  <c:v>38870</c:v>
                </c:pt>
                <c:pt idx="356">
                  <c:v>38873</c:v>
                </c:pt>
                <c:pt idx="357">
                  <c:v>38874</c:v>
                </c:pt>
                <c:pt idx="358">
                  <c:v>38875</c:v>
                </c:pt>
                <c:pt idx="359">
                  <c:v>38876</c:v>
                </c:pt>
                <c:pt idx="360">
                  <c:v>38877</c:v>
                </c:pt>
                <c:pt idx="361">
                  <c:v>38880</c:v>
                </c:pt>
                <c:pt idx="362">
                  <c:v>38881</c:v>
                </c:pt>
                <c:pt idx="363">
                  <c:v>38882</c:v>
                </c:pt>
                <c:pt idx="364">
                  <c:v>38883</c:v>
                </c:pt>
                <c:pt idx="365">
                  <c:v>38884</c:v>
                </c:pt>
                <c:pt idx="366">
                  <c:v>38887</c:v>
                </c:pt>
                <c:pt idx="367">
                  <c:v>38888</c:v>
                </c:pt>
                <c:pt idx="368">
                  <c:v>38889</c:v>
                </c:pt>
                <c:pt idx="369">
                  <c:v>38890</c:v>
                </c:pt>
                <c:pt idx="370">
                  <c:v>38891</c:v>
                </c:pt>
                <c:pt idx="371">
                  <c:v>38894</c:v>
                </c:pt>
                <c:pt idx="372">
                  <c:v>38895</c:v>
                </c:pt>
                <c:pt idx="373">
                  <c:v>38896</c:v>
                </c:pt>
                <c:pt idx="374">
                  <c:v>38897</c:v>
                </c:pt>
                <c:pt idx="375">
                  <c:v>38898</c:v>
                </c:pt>
                <c:pt idx="376">
                  <c:v>38901</c:v>
                </c:pt>
                <c:pt idx="377">
                  <c:v>38902</c:v>
                </c:pt>
                <c:pt idx="378">
                  <c:v>38903</c:v>
                </c:pt>
                <c:pt idx="379">
                  <c:v>38904</c:v>
                </c:pt>
                <c:pt idx="380">
                  <c:v>38905</c:v>
                </c:pt>
                <c:pt idx="381">
                  <c:v>38908</c:v>
                </c:pt>
                <c:pt idx="382">
                  <c:v>38909</c:v>
                </c:pt>
                <c:pt idx="383">
                  <c:v>38910</c:v>
                </c:pt>
                <c:pt idx="384">
                  <c:v>38911</c:v>
                </c:pt>
                <c:pt idx="385">
                  <c:v>38912</c:v>
                </c:pt>
                <c:pt idx="386">
                  <c:v>38915</c:v>
                </c:pt>
                <c:pt idx="387">
                  <c:v>38916</c:v>
                </c:pt>
                <c:pt idx="388">
                  <c:v>38917</c:v>
                </c:pt>
                <c:pt idx="389">
                  <c:v>38918</c:v>
                </c:pt>
                <c:pt idx="390">
                  <c:v>38919</c:v>
                </c:pt>
                <c:pt idx="391">
                  <c:v>38920</c:v>
                </c:pt>
                <c:pt idx="392">
                  <c:v>38923</c:v>
                </c:pt>
                <c:pt idx="393">
                  <c:v>38924</c:v>
                </c:pt>
                <c:pt idx="394">
                  <c:v>38925</c:v>
                </c:pt>
                <c:pt idx="395">
                  <c:v>38926</c:v>
                </c:pt>
                <c:pt idx="396">
                  <c:v>38929</c:v>
                </c:pt>
                <c:pt idx="397">
                  <c:v>38930</c:v>
                </c:pt>
                <c:pt idx="398">
                  <c:v>38931</c:v>
                </c:pt>
                <c:pt idx="399">
                  <c:v>38932</c:v>
                </c:pt>
                <c:pt idx="400">
                  <c:v>38933</c:v>
                </c:pt>
                <c:pt idx="401">
                  <c:v>38936</c:v>
                </c:pt>
                <c:pt idx="402">
                  <c:v>38937</c:v>
                </c:pt>
                <c:pt idx="403">
                  <c:v>38938</c:v>
                </c:pt>
                <c:pt idx="404">
                  <c:v>38939</c:v>
                </c:pt>
                <c:pt idx="405">
                  <c:v>38940</c:v>
                </c:pt>
                <c:pt idx="406">
                  <c:v>38943</c:v>
                </c:pt>
                <c:pt idx="407">
                  <c:v>38944</c:v>
                </c:pt>
                <c:pt idx="408">
                  <c:v>38945</c:v>
                </c:pt>
                <c:pt idx="409">
                  <c:v>38946</c:v>
                </c:pt>
                <c:pt idx="410">
                  <c:v>38947</c:v>
                </c:pt>
                <c:pt idx="411">
                  <c:v>38950</c:v>
                </c:pt>
                <c:pt idx="412">
                  <c:v>38951</c:v>
                </c:pt>
                <c:pt idx="413">
                  <c:v>38952</c:v>
                </c:pt>
                <c:pt idx="414">
                  <c:v>38953</c:v>
                </c:pt>
                <c:pt idx="415">
                  <c:v>38954</c:v>
                </c:pt>
                <c:pt idx="416">
                  <c:v>38958</c:v>
                </c:pt>
                <c:pt idx="417">
                  <c:v>38959</c:v>
                </c:pt>
                <c:pt idx="418">
                  <c:v>38960</c:v>
                </c:pt>
                <c:pt idx="419">
                  <c:v>38961</c:v>
                </c:pt>
                <c:pt idx="420">
                  <c:v>38964</c:v>
                </c:pt>
                <c:pt idx="421">
                  <c:v>38965</c:v>
                </c:pt>
                <c:pt idx="422">
                  <c:v>38966</c:v>
                </c:pt>
                <c:pt idx="423">
                  <c:v>38967</c:v>
                </c:pt>
                <c:pt idx="424">
                  <c:v>38968</c:v>
                </c:pt>
                <c:pt idx="425">
                  <c:v>38971</c:v>
                </c:pt>
                <c:pt idx="426">
                  <c:v>38972</c:v>
                </c:pt>
                <c:pt idx="427">
                  <c:v>38973</c:v>
                </c:pt>
                <c:pt idx="428">
                  <c:v>38974</c:v>
                </c:pt>
                <c:pt idx="429">
                  <c:v>38975</c:v>
                </c:pt>
                <c:pt idx="430">
                  <c:v>38978</c:v>
                </c:pt>
                <c:pt idx="431">
                  <c:v>38979</c:v>
                </c:pt>
                <c:pt idx="432">
                  <c:v>38980</c:v>
                </c:pt>
                <c:pt idx="433">
                  <c:v>38981</c:v>
                </c:pt>
                <c:pt idx="434">
                  <c:v>38982</c:v>
                </c:pt>
                <c:pt idx="435">
                  <c:v>38985</c:v>
                </c:pt>
                <c:pt idx="436">
                  <c:v>38986</c:v>
                </c:pt>
                <c:pt idx="437">
                  <c:v>38987</c:v>
                </c:pt>
                <c:pt idx="438">
                  <c:v>38988</c:v>
                </c:pt>
                <c:pt idx="439">
                  <c:v>38989</c:v>
                </c:pt>
                <c:pt idx="440">
                  <c:v>38992</c:v>
                </c:pt>
                <c:pt idx="441">
                  <c:v>38993</c:v>
                </c:pt>
                <c:pt idx="442">
                  <c:v>38994</c:v>
                </c:pt>
                <c:pt idx="443">
                  <c:v>38995</c:v>
                </c:pt>
                <c:pt idx="444">
                  <c:v>38996</c:v>
                </c:pt>
                <c:pt idx="445">
                  <c:v>38999</c:v>
                </c:pt>
                <c:pt idx="446">
                  <c:v>39000</c:v>
                </c:pt>
                <c:pt idx="447">
                  <c:v>39001</c:v>
                </c:pt>
                <c:pt idx="448">
                  <c:v>39002</c:v>
                </c:pt>
                <c:pt idx="449">
                  <c:v>39003</c:v>
                </c:pt>
                <c:pt idx="450">
                  <c:v>39006</c:v>
                </c:pt>
                <c:pt idx="451">
                  <c:v>39007</c:v>
                </c:pt>
                <c:pt idx="452">
                  <c:v>39008</c:v>
                </c:pt>
                <c:pt idx="453">
                  <c:v>39009</c:v>
                </c:pt>
                <c:pt idx="454">
                  <c:v>39010</c:v>
                </c:pt>
                <c:pt idx="455">
                  <c:v>39013</c:v>
                </c:pt>
                <c:pt idx="456">
                  <c:v>39014</c:v>
                </c:pt>
                <c:pt idx="457">
                  <c:v>39015</c:v>
                </c:pt>
                <c:pt idx="458">
                  <c:v>39016</c:v>
                </c:pt>
                <c:pt idx="459">
                  <c:v>39017</c:v>
                </c:pt>
                <c:pt idx="460">
                  <c:v>39020</c:v>
                </c:pt>
                <c:pt idx="461">
                  <c:v>39021</c:v>
                </c:pt>
                <c:pt idx="462">
                  <c:v>39022</c:v>
                </c:pt>
                <c:pt idx="463">
                  <c:v>39023</c:v>
                </c:pt>
                <c:pt idx="464">
                  <c:v>39024</c:v>
                </c:pt>
                <c:pt idx="465">
                  <c:v>39027</c:v>
                </c:pt>
                <c:pt idx="466">
                  <c:v>39028</c:v>
                </c:pt>
                <c:pt idx="467">
                  <c:v>39029</c:v>
                </c:pt>
                <c:pt idx="468">
                  <c:v>39030</c:v>
                </c:pt>
                <c:pt idx="469">
                  <c:v>39031</c:v>
                </c:pt>
                <c:pt idx="470">
                  <c:v>39034</c:v>
                </c:pt>
                <c:pt idx="471">
                  <c:v>39035</c:v>
                </c:pt>
                <c:pt idx="472">
                  <c:v>39036</c:v>
                </c:pt>
                <c:pt idx="473">
                  <c:v>39037</c:v>
                </c:pt>
                <c:pt idx="474">
                  <c:v>39038</c:v>
                </c:pt>
                <c:pt idx="475">
                  <c:v>39041</c:v>
                </c:pt>
                <c:pt idx="476">
                  <c:v>39042</c:v>
                </c:pt>
                <c:pt idx="477">
                  <c:v>39043</c:v>
                </c:pt>
                <c:pt idx="478">
                  <c:v>39044</c:v>
                </c:pt>
                <c:pt idx="479">
                  <c:v>39045</c:v>
                </c:pt>
                <c:pt idx="480">
                  <c:v>39048</c:v>
                </c:pt>
                <c:pt idx="481">
                  <c:v>39049</c:v>
                </c:pt>
                <c:pt idx="482">
                  <c:v>39050</c:v>
                </c:pt>
                <c:pt idx="483">
                  <c:v>39051</c:v>
                </c:pt>
                <c:pt idx="484">
                  <c:v>39052</c:v>
                </c:pt>
                <c:pt idx="485">
                  <c:v>39055</c:v>
                </c:pt>
                <c:pt idx="486">
                  <c:v>39056</c:v>
                </c:pt>
                <c:pt idx="487">
                  <c:v>39057</c:v>
                </c:pt>
                <c:pt idx="488">
                  <c:v>39058</c:v>
                </c:pt>
                <c:pt idx="489">
                  <c:v>39059</c:v>
                </c:pt>
                <c:pt idx="490">
                  <c:v>39062</c:v>
                </c:pt>
                <c:pt idx="491">
                  <c:v>39063</c:v>
                </c:pt>
                <c:pt idx="492">
                  <c:v>39064</c:v>
                </c:pt>
                <c:pt idx="493">
                  <c:v>39065</c:v>
                </c:pt>
                <c:pt idx="494">
                  <c:v>39066</c:v>
                </c:pt>
                <c:pt idx="495">
                  <c:v>39069</c:v>
                </c:pt>
                <c:pt idx="496">
                  <c:v>39070</c:v>
                </c:pt>
                <c:pt idx="497">
                  <c:v>39071</c:v>
                </c:pt>
                <c:pt idx="498">
                  <c:v>39072</c:v>
                </c:pt>
                <c:pt idx="499">
                  <c:v>39073</c:v>
                </c:pt>
                <c:pt idx="500">
                  <c:v>39078</c:v>
                </c:pt>
                <c:pt idx="501">
                  <c:v>39079</c:v>
                </c:pt>
                <c:pt idx="502">
                  <c:v>39080</c:v>
                </c:pt>
                <c:pt idx="503">
                  <c:v>39084</c:v>
                </c:pt>
                <c:pt idx="504">
                  <c:v>39085</c:v>
                </c:pt>
                <c:pt idx="505">
                  <c:v>39086</c:v>
                </c:pt>
                <c:pt idx="506">
                  <c:v>39087</c:v>
                </c:pt>
                <c:pt idx="507">
                  <c:v>39090</c:v>
                </c:pt>
                <c:pt idx="508">
                  <c:v>39091</c:v>
                </c:pt>
                <c:pt idx="509">
                  <c:v>39092</c:v>
                </c:pt>
                <c:pt idx="510">
                  <c:v>39093</c:v>
                </c:pt>
                <c:pt idx="511">
                  <c:v>39094</c:v>
                </c:pt>
                <c:pt idx="512">
                  <c:v>39097</c:v>
                </c:pt>
                <c:pt idx="513">
                  <c:v>39098</c:v>
                </c:pt>
                <c:pt idx="514">
                  <c:v>39099</c:v>
                </c:pt>
                <c:pt idx="515">
                  <c:v>39100</c:v>
                </c:pt>
                <c:pt idx="516">
                  <c:v>39101</c:v>
                </c:pt>
                <c:pt idx="517">
                  <c:v>39104</c:v>
                </c:pt>
                <c:pt idx="518">
                  <c:v>39105</c:v>
                </c:pt>
                <c:pt idx="519">
                  <c:v>39106</c:v>
                </c:pt>
                <c:pt idx="520">
                  <c:v>39107</c:v>
                </c:pt>
                <c:pt idx="521">
                  <c:v>39108</c:v>
                </c:pt>
                <c:pt idx="522">
                  <c:v>39111</c:v>
                </c:pt>
                <c:pt idx="523">
                  <c:v>39112</c:v>
                </c:pt>
                <c:pt idx="524">
                  <c:v>39113</c:v>
                </c:pt>
                <c:pt idx="525">
                  <c:v>39114</c:v>
                </c:pt>
                <c:pt idx="526">
                  <c:v>39115</c:v>
                </c:pt>
                <c:pt idx="527">
                  <c:v>39118</c:v>
                </c:pt>
                <c:pt idx="528">
                  <c:v>39119</c:v>
                </c:pt>
                <c:pt idx="529">
                  <c:v>39120</c:v>
                </c:pt>
                <c:pt idx="530">
                  <c:v>39121</c:v>
                </c:pt>
                <c:pt idx="531">
                  <c:v>39122</c:v>
                </c:pt>
                <c:pt idx="532">
                  <c:v>39125</c:v>
                </c:pt>
                <c:pt idx="533">
                  <c:v>39126</c:v>
                </c:pt>
                <c:pt idx="534">
                  <c:v>39127</c:v>
                </c:pt>
                <c:pt idx="535">
                  <c:v>39128</c:v>
                </c:pt>
                <c:pt idx="536">
                  <c:v>39129</c:v>
                </c:pt>
                <c:pt idx="537">
                  <c:v>39132</c:v>
                </c:pt>
                <c:pt idx="538">
                  <c:v>39133</c:v>
                </c:pt>
                <c:pt idx="539">
                  <c:v>39134</c:v>
                </c:pt>
                <c:pt idx="540">
                  <c:v>39135</c:v>
                </c:pt>
                <c:pt idx="541">
                  <c:v>39136</c:v>
                </c:pt>
                <c:pt idx="542">
                  <c:v>39139</c:v>
                </c:pt>
                <c:pt idx="543">
                  <c:v>39140</c:v>
                </c:pt>
                <c:pt idx="544">
                  <c:v>39141</c:v>
                </c:pt>
                <c:pt idx="545">
                  <c:v>39142</c:v>
                </c:pt>
                <c:pt idx="546">
                  <c:v>39143</c:v>
                </c:pt>
                <c:pt idx="547">
                  <c:v>39146</c:v>
                </c:pt>
                <c:pt idx="548">
                  <c:v>39147</c:v>
                </c:pt>
                <c:pt idx="549">
                  <c:v>39148</c:v>
                </c:pt>
                <c:pt idx="550">
                  <c:v>39149</c:v>
                </c:pt>
                <c:pt idx="551">
                  <c:v>39150</c:v>
                </c:pt>
                <c:pt idx="552">
                  <c:v>39153</c:v>
                </c:pt>
                <c:pt idx="553">
                  <c:v>39154</c:v>
                </c:pt>
                <c:pt idx="554">
                  <c:v>39155</c:v>
                </c:pt>
                <c:pt idx="555">
                  <c:v>39156</c:v>
                </c:pt>
                <c:pt idx="556">
                  <c:v>39157</c:v>
                </c:pt>
                <c:pt idx="557">
                  <c:v>39160</c:v>
                </c:pt>
                <c:pt idx="558">
                  <c:v>39161</c:v>
                </c:pt>
                <c:pt idx="559">
                  <c:v>39162</c:v>
                </c:pt>
                <c:pt idx="560">
                  <c:v>39163</c:v>
                </c:pt>
                <c:pt idx="561">
                  <c:v>39164</c:v>
                </c:pt>
                <c:pt idx="562">
                  <c:v>39167</c:v>
                </c:pt>
                <c:pt idx="563">
                  <c:v>39168</c:v>
                </c:pt>
                <c:pt idx="564">
                  <c:v>39169</c:v>
                </c:pt>
                <c:pt idx="565">
                  <c:v>39170</c:v>
                </c:pt>
                <c:pt idx="566">
                  <c:v>39171</c:v>
                </c:pt>
                <c:pt idx="567">
                  <c:v>39174</c:v>
                </c:pt>
                <c:pt idx="568">
                  <c:v>39175</c:v>
                </c:pt>
                <c:pt idx="569">
                  <c:v>39176</c:v>
                </c:pt>
                <c:pt idx="570">
                  <c:v>39177</c:v>
                </c:pt>
                <c:pt idx="571">
                  <c:v>39182</c:v>
                </c:pt>
                <c:pt idx="572">
                  <c:v>39183</c:v>
                </c:pt>
                <c:pt idx="573">
                  <c:v>39184</c:v>
                </c:pt>
                <c:pt idx="574">
                  <c:v>39185</c:v>
                </c:pt>
                <c:pt idx="575">
                  <c:v>39188</c:v>
                </c:pt>
                <c:pt idx="576">
                  <c:v>39189</c:v>
                </c:pt>
                <c:pt idx="577">
                  <c:v>39190</c:v>
                </c:pt>
                <c:pt idx="578">
                  <c:v>39191</c:v>
                </c:pt>
                <c:pt idx="579">
                  <c:v>39192</c:v>
                </c:pt>
                <c:pt idx="580">
                  <c:v>39195</c:v>
                </c:pt>
                <c:pt idx="581">
                  <c:v>39196</c:v>
                </c:pt>
                <c:pt idx="582">
                  <c:v>39197</c:v>
                </c:pt>
                <c:pt idx="583">
                  <c:v>39198</c:v>
                </c:pt>
                <c:pt idx="584">
                  <c:v>39199</c:v>
                </c:pt>
                <c:pt idx="585">
                  <c:v>39202</c:v>
                </c:pt>
                <c:pt idx="586">
                  <c:v>39203</c:v>
                </c:pt>
                <c:pt idx="587">
                  <c:v>39204</c:v>
                </c:pt>
                <c:pt idx="588">
                  <c:v>39205</c:v>
                </c:pt>
                <c:pt idx="589">
                  <c:v>39206</c:v>
                </c:pt>
                <c:pt idx="590">
                  <c:v>39210</c:v>
                </c:pt>
                <c:pt idx="591">
                  <c:v>39211</c:v>
                </c:pt>
                <c:pt idx="592">
                  <c:v>39212</c:v>
                </c:pt>
                <c:pt idx="593">
                  <c:v>39213</c:v>
                </c:pt>
                <c:pt idx="594">
                  <c:v>39216</c:v>
                </c:pt>
                <c:pt idx="595">
                  <c:v>39217</c:v>
                </c:pt>
                <c:pt idx="596">
                  <c:v>39218</c:v>
                </c:pt>
                <c:pt idx="597">
                  <c:v>39219</c:v>
                </c:pt>
                <c:pt idx="598">
                  <c:v>39220</c:v>
                </c:pt>
                <c:pt idx="599">
                  <c:v>39223</c:v>
                </c:pt>
                <c:pt idx="600">
                  <c:v>39224</c:v>
                </c:pt>
                <c:pt idx="601">
                  <c:v>39225</c:v>
                </c:pt>
                <c:pt idx="602">
                  <c:v>39226</c:v>
                </c:pt>
                <c:pt idx="603">
                  <c:v>39227</c:v>
                </c:pt>
                <c:pt idx="604">
                  <c:v>39231</c:v>
                </c:pt>
                <c:pt idx="605">
                  <c:v>39232</c:v>
                </c:pt>
                <c:pt idx="606">
                  <c:v>39233</c:v>
                </c:pt>
                <c:pt idx="607">
                  <c:v>39234</c:v>
                </c:pt>
                <c:pt idx="608">
                  <c:v>39237</c:v>
                </c:pt>
                <c:pt idx="609">
                  <c:v>39238</c:v>
                </c:pt>
                <c:pt idx="610">
                  <c:v>39239</c:v>
                </c:pt>
                <c:pt idx="611">
                  <c:v>39240</c:v>
                </c:pt>
                <c:pt idx="612">
                  <c:v>39241</c:v>
                </c:pt>
                <c:pt idx="613">
                  <c:v>39244</c:v>
                </c:pt>
                <c:pt idx="614">
                  <c:v>39245</c:v>
                </c:pt>
                <c:pt idx="615">
                  <c:v>39246</c:v>
                </c:pt>
                <c:pt idx="616">
                  <c:v>39247</c:v>
                </c:pt>
                <c:pt idx="617">
                  <c:v>39248</c:v>
                </c:pt>
                <c:pt idx="618">
                  <c:v>39251</c:v>
                </c:pt>
                <c:pt idx="619">
                  <c:v>39252</c:v>
                </c:pt>
                <c:pt idx="620">
                  <c:v>39253</c:v>
                </c:pt>
                <c:pt idx="621">
                  <c:v>39254</c:v>
                </c:pt>
                <c:pt idx="622">
                  <c:v>39255</c:v>
                </c:pt>
                <c:pt idx="623">
                  <c:v>39258</c:v>
                </c:pt>
                <c:pt idx="624">
                  <c:v>39259</c:v>
                </c:pt>
                <c:pt idx="625">
                  <c:v>39260</c:v>
                </c:pt>
                <c:pt idx="626">
                  <c:v>39261</c:v>
                </c:pt>
                <c:pt idx="627">
                  <c:v>39262</c:v>
                </c:pt>
                <c:pt idx="628">
                  <c:v>39265</c:v>
                </c:pt>
                <c:pt idx="629">
                  <c:v>39266</c:v>
                </c:pt>
                <c:pt idx="630">
                  <c:v>39267</c:v>
                </c:pt>
                <c:pt idx="631">
                  <c:v>39268</c:v>
                </c:pt>
                <c:pt idx="632">
                  <c:v>39269</c:v>
                </c:pt>
                <c:pt idx="633">
                  <c:v>39272</c:v>
                </c:pt>
                <c:pt idx="634">
                  <c:v>39273</c:v>
                </c:pt>
                <c:pt idx="635">
                  <c:v>39274</c:v>
                </c:pt>
                <c:pt idx="636">
                  <c:v>39275</c:v>
                </c:pt>
                <c:pt idx="637">
                  <c:v>39276</c:v>
                </c:pt>
                <c:pt idx="638">
                  <c:v>39279</c:v>
                </c:pt>
                <c:pt idx="639">
                  <c:v>39280</c:v>
                </c:pt>
                <c:pt idx="640">
                  <c:v>39281</c:v>
                </c:pt>
                <c:pt idx="641">
                  <c:v>39282</c:v>
                </c:pt>
                <c:pt idx="642">
                  <c:v>39283</c:v>
                </c:pt>
                <c:pt idx="643">
                  <c:v>39286</c:v>
                </c:pt>
                <c:pt idx="644">
                  <c:v>39287</c:v>
                </c:pt>
                <c:pt idx="645">
                  <c:v>39288</c:v>
                </c:pt>
                <c:pt idx="646">
                  <c:v>39289</c:v>
                </c:pt>
                <c:pt idx="647">
                  <c:v>39290</c:v>
                </c:pt>
                <c:pt idx="648">
                  <c:v>39293</c:v>
                </c:pt>
                <c:pt idx="649">
                  <c:v>39294</c:v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</c:strCache>
            </c:strRef>
          </c:cat>
          <c:val>
            <c:numRef>
              <c:f>'[4]INDICES A LEJ O Y NORTE E'!$C$47:$C$742</c:f>
              <c:numCache>
                <c:formatCode>General</c:formatCode>
                <c:ptCount val="696"/>
                <c:pt idx="0">
                  <c:v>48.75</c:v>
                </c:pt>
                <c:pt idx="1">
                  <c:v>49.1</c:v>
                </c:pt>
                <c:pt idx="2">
                  <c:v>49.5</c:v>
                </c:pt>
                <c:pt idx="3">
                  <c:v>50.1</c:v>
                </c:pt>
                <c:pt idx="4">
                  <c:v>51.1</c:v>
                </c:pt>
                <c:pt idx="5">
                  <c:v>51.6</c:v>
                </c:pt>
                <c:pt idx="6">
                  <c:v>51.6</c:v>
                </c:pt>
                <c:pt idx="7">
                  <c:v>51.6</c:v>
                </c:pt>
                <c:pt idx="8">
                  <c:v>51.6</c:v>
                </c:pt>
                <c:pt idx="9">
                  <c:v>51.6</c:v>
                </c:pt>
                <c:pt idx="10">
                  <c:v>51.6</c:v>
                </c:pt>
                <c:pt idx="11">
                  <c:v>52.3</c:v>
                </c:pt>
                <c:pt idx="12">
                  <c:v>52.55</c:v>
                </c:pt>
                <c:pt idx="13">
                  <c:v>52.55</c:v>
                </c:pt>
                <c:pt idx="14">
                  <c:v>52.2</c:v>
                </c:pt>
                <c:pt idx="15">
                  <c:v>52.05</c:v>
                </c:pt>
                <c:pt idx="16">
                  <c:v>52.35</c:v>
                </c:pt>
                <c:pt idx="17">
                  <c:v>52.35</c:v>
                </c:pt>
                <c:pt idx="18">
                  <c:v>50.65</c:v>
                </c:pt>
                <c:pt idx="19">
                  <c:v>50.4</c:v>
                </c:pt>
                <c:pt idx="20">
                  <c:v>50.4</c:v>
                </c:pt>
                <c:pt idx="21">
                  <c:v>50.65</c:v>
                </c:pt>
                <c:pt idx="22">
                  <c:v>50.7</c:v>
                </c:pt>
                <c:pt idx="23">
                  <c:v>50.5</c:v>
                </c:pt>
                <c:pt idx="24">
                  <c:v>50.5</c:v>
                </c:pt>
                <c:pt idx="25">
                  <c:v>50.5</c:v>
                </c:pt>
                <c:pt idx="26">
                  <c:v>50.5</c:v>
                </c:pt>
                <c:pt idx="27">
                  <c:v>50.5</c:v>
                </c:pt>
                <c:pt idx="28">
                  <c:v>51.8</c:v>
                </c:pt>
                <c:pt idx="29">
                  <c:v>51.8</c:v>
                </c:pt>
                <c:pt idx="30">
                  <c:v>52</c:v>
                </c:pt>
                <c:pt idx="31">
                  <c:v>52.8</c:v>
                </c:pt>
                <c:pt idx="32">
                  <c:v>52.75</c:v>
                </c:pt>
                <c:pt idx="33">
                  <c:v>52.75</c:v>
                </c:pt>
                <c:pt idx="34">
                  <c:v>53.3</c:v>
                </c:pt>
                <c:pt idx="35">
                  <c:v>53.3</c:v>
                </c:pt>
                <c:pt idx="36">
                  <c:v>54.45</c:v>
                </c:pt>
                <c:pt idx="37">
                  <c:v>54.45</c:v>
                </c:pt>
                <c:pt idx="38">
                  <c:v>54.25</c:v>
                </c:pt>
                <c:pt idx="39">
                  <c:v>55.45</c:v>
                </c:pt>
                <c:pt idx="40">
                  <c:v>55.95</c:v>
                </c:pt>
                <c:pt idx="41">
                  <c:v>55.85</c:v>
                </c:pt>
                <c:pt idx="42">
                  <c:v>55.75</c:v>
                </c:pt>
                <c:pt idx="43">
                  <c:v>55.75</c:v>
                </c:pt>
                <c:pt idx="44">
                  <c:v>56</c:v>
                </c:pt>
                <c:pt idx="45">
                  <c:v>55.9</c:v>
                </c:pt>
                <c:pt idx="46">
                  <c:v>56.1</c:v>
                </c:pt>
                <c:pt idx="47">
                  <c:v>56.4</c:v>
                </c:pt>
                <c:pt idx="48">
                  <c:v>56.7</c:v>
                </c:pt>
                <c:pt idx="49">
                  <c:v>57.3</c:v>
                </c:pt>
                <c:pt idx="50">
                  <c:v>57.15</c:v>
                </c:pt>
                <c:pt idx="51">
                  <c:v>57.25</c:v>
                </c:pt>
                <c:pt idx="52">
                  <c:v>57.25</c:v>
                </c:pt>
                <c:pt idx="53">
                  <c:v>56</c:v>
                </c:pt>
                <c:pt idx="54">
                  <c:v>55.7</c:v>
                </c:pt>
                <c:pt idx="55">
                  <c:v>55.2</c:v>
                </c:pt>
                <c:pt idx="56">
                  <c:v>55.8</c:v>
                </c:pt>
                <c:pt idx="57">
                  <c:v>55.65</c:v>
                </c:pt>
                <c:pt idx="58">
                  <c:v>57.85</c:v>
                </c:pt>
                <c:pt idx="59">
                  <c:v>57.45</c:v>
                </c:pt>
                <c:pt idx="60">
                  <c:v>57.3</c:v>
                </c:pt>
                <c:pt idx="61">
                  <c:v>57.25</c:v>
                </c:pt>
                <c:pt idx="62">
                  <c:v>57.2</c:v>
                </c:pt>
                <c:pt idx="63">
                  <c:v>57.15</c:v>
                </c:pt>
                <c:pt idx="64">
                  <c:v>56.65</c:v>
                </c:pt>
                <c:pt idx="65">
                  <c:v>56</c:v>
                </c:pt>
                <c:pt idx="66">
                  <c:v>56.5</c:v>
                </c:pt>
                <c:pt idx="67">
                  <c:v>56.95</c:v>
                </c:pt>
                <c:pt idx="68">
                  <c:v>56.95</c:v>
                </c:pt>
                <c:pt idx="69">
                  <c:v>56.95</c:v>
                </c:pt>
                <c:pt idx="70">
                  <c:v>55.85</c:v>
                </c:pt>
                <c:pt idx="71">
                  <c:v>56.05</c:v>
                </c:pt>
                <c:pt idx="72">
                  <c:v>56.05</c:v>
                </c:pt>
                <c:pt idx="73">
                  <c:v>56.1</c:v>
                </c:pt>
                <c:pt idx="74">
                  <c:v>56.55</c:v>
                </c:pt>
                <c:pt idx="75">
                  <c:v>56.55</c:v>
                </c:pt>
                <c:pt idx="76">
                  <c:v>56.55</c:v>
                </c:pt>
                <c:pt idx="77">
                  <c:v>56.5</c:v>
                </c:pt>
                <c:pt idx="78">
                  <c:v>58</c:v>
                </c:pt>
                <c:pt idx="79">
                  <c:v>58.55</c:v>
                </c:pt>
                <c:pt idx="80">
                  <c:v>58.55</c:v>
                </c:pt>
                <c:pt idx="81">
                  <c:v>58.65</c:v>
                </c:pt>
                <c:pt idx="82">
                  <c:v>58.3</c:v>
                </c:pt>
                <c:pt idx="83">
                  <c:v>56.6</c:v>
                </c:pt>
                <c:pt idx="84">
                  <c:v>55.6</c:v>
                </c:pt>
                <c:pt idx="85">
                  <c:v>56</c:v>
                </c:pt>
                <c:pt idx="86">
                  <c:v>56.1</c:v>
                </c:pt>
                <c:pt idx="87">
                  <c:v>56.55</c:v>
                </c:pt>
                <c:pt idx="88">
                  <c:v>57.05</c:v>
                </c:pt>
                <c:pt idx="89">
                  <c:v>57.3</c:v>
                </c:pt>
                <c:pt idx="90">
                  <c:v>56.5</c:v>
                </c:pt>
                <c:pt idx="91">
                  <c:v>56.1</c:v>
                </c:pt>
                <c:pt idx="92">
                  <c:v>55.5</c:v>
                </c:pt>
                <c:pt idx="93">
                  <c:v>55.5</c:v>
                </c:pt>
                <c:pt idx="94">
                  <c:v>55.5</c:v>
                </c:pt>
                <c:pt idx="95">
                  <c:v>54.7</c:v>
                </c:pt>
                <c:pt idx="96">
                  <c:v>54.7</c:v>
                </c:pt>
                <c:pt idx="97">
                  <c:v>54.7</c:v>
                </c:pt>
                <c:pt idx="98">
                  <c:v>54.7</c:v>
                </c:pt>
                <c:pt idx="99">
                  <c:v>54.8</c:v>
                </c:pt>
                <c:pt idx="100">
                  <c:v>54.8</c:v>
                </c:pt>
                <c:pt idx="101">
                  <c:v>54.8</c:v>
                </c:pt>
                <c:pt idx="102">
                  <c:v>53.95</c:v>
                </c:pt>
                <c:pt idx="103">
                  <c:v>53.85</c:v>
                </c:pt>
                <c:pt idx="104">
                  <c:v>53.95</c:v>
                </c:pt>
                <c:pt idx="105">
                  <c:v>53.25</c:v>
                </c:pt>
                <c:pt idx="106">
                  <c:v>53.65</c:v>
                </c:pt>
                <c:pt idx="107">
                  <c:v>53.35</c:v>
                </c:pt>
                <c:pt idx="108">
                  <c:v>53.35</c:v>
                </c:pt>
                <c:pt idx="109">
                  <c:v>52.85</c:v>
                </c:pt>
                <c:pt idx="110">
                  <c:v>53.1</c:v>
                </c:pt>
                <c:pt idx="111">
                  <c:v>53.25</c:v>
                </c:pt>
                <c:pt idx="112">
                  <c:v>53</c:v>
                </c:pt>
                <c:pt idx="113">
                  <c:v>52.6</c:v>
                </c:pt>
                <c:pt idx="114">
                  <c:v>52.55</c:v>
                </c:pt>
                <c:pt idx="115">
                  <c:v>52.95</c:v>
                </c:pt>
                <c:pt idx="116">
                  <c:v>54.05</c:v>
                </c:pt>
                <c:pt idx="117">
                  <c:v>54.55</c:v>
                </c:pt>
                <c:pt idx="118">
                  <c:v>54.25</c:v>
                </c:pt>
                <c:pt idx="119">
                  <c:v>54.7</c:v>
                </c:pt>
                <c:pt idx="120">
                  <c:v>55.7</c:v>
                </c:pt>
                <c:pt idx="121">
                  <c:v>56.15</c:v>
                </c:pt>
                <c:pt idx="122">
                  <c:v>55.55</c:v>
                </c:pt>
                <c:pt idx="123">
                  <c:v>56.4</c:v>
                </c:pt>
                <c:pt idx="124">
                  <c:v>56.8</c:v>
                </c:pt>
                <c:pt idx="125">
                  <c:v>56.8</c:v>
                </c:pt>
                <c:pt idx="126">
                  <c:v>56.8</c:v>
                </c:pt>
                <c:pt idx="127">
                  <c:v>57.6</c:v>
                </c:pt>
                <c:pt idx="128">
                  <c:v>56.6</c:v>
                </c:pt>
                <c:pt idx="129">
                  <c:v>57.1</c:v>
                </c:pt>
                <c:pt idx="130">
                  <c:v>57.05</c:v>
                </c:pt>
                <c:pt idx="131">
                  <c:v>56.55</c:v>
                </c:pt>
                <c:pt idx="132">
                  <c:v>54.15</c:v>
                </c:pt>
                <c:pt idx="133">
                  <c:v>54</c:v>
                </c:pt>
                <c:pt idx="134">
                  <c:v>54</c:v>
                </c:pt>
                <c:pt idx="135">
                  <c:v>53.9</c:v>
                </c:pt>
                <c:pt idx="136">
                  <c:v>53.4</c:v>
                </c:pt>
                <c:pt idx="137">
                  <c:v>53.6</c:v>
                </c:pt>
                <c:pt idx="138">
                  <c:v>53.4</c:v>
                </c:pt>
                <c:pt idx="139">
                  <c:v>53.65</c:v>
                </c:pt>
                <c:pt idx="140">
                  <c:v>54.15</c:v>
                </c:pt>
                <c:pt idx="141">
                  <c:v>54.15</c:v>
                </c:pt>
                <c:pt idx="142">
                  <c:v>54.15</c:v>
                </c:pt>
                <c:pt idx="143">
                  <c:v>54.1</c:v>
                </c:pt>
                <c:pt idx="144">
                  <c:v>54.3</c:v>
                </c:pt>
                <c:pt idx="145">
                  <c:v>55.55</c:v>
                </c:pt>
                <c:pt idx="146">
                  <c:v>55.55</c:v>
                </c:pt>
                <c:pt idx="147">
                  <c:v>55.55</c:v>
                </c:pt>
                <c:pt idx="148">
                  <c:v>55.55</c:v>
                </c:pt>
                <c:pt idx="149">
                  <c:v>55.55</c:v>
                </c:pt>
                <c:pt idx="150">
                  <c:v>55.15</c:v>
                </c:pt>
                <c:pt idx="151">
                  <c:v>54.75</c:v>
                </c:pt>
                <c:pt idx="152">
                  <c:v>54.7</c:v>
                </c:pt>
                <c:pt idx="153">
                  <c:v>54.1</c:v>
                </c:pt>
                <c:pt idx="154">
                  <c:v>53.55</c:v>
                </c:pt>
                <c:pt idx="155">
                  <c:v>52.9</c:v>
                </c:pt>
                <c:pt idx="156">
                  <c:v>52.75</c:v>
                </c:pt>
                <c:pt idx="157">
                  <c:v>52.65</c:v>
                </c:pt>
                <c:pt idx="158">
                  <c:v>53.15</c:v>
                </c:pt>
                <c:pt idx="159">
                  <c:v>52.75</c:v>
                </c:pt>
                <c:pt idx="160">
                  <c:v>52.9</c:v>
                </c:pt>
                <c:pt idx="161">
                  <c:v>52.9</c:v>
                </c:pt>
                <c:pt idx="162">
                  <c:v>53.2</c:v>
                </c:pt>
                <c:pt idx="163">
                  <c:v>52.8</c:v>
                </c:pt>
                <c:pt idx="164">
                  <c:v>52.25</c:v>
                </c:pt>
                <c:pt idx="165">
                  <c:v>52.75</c:v>
                </c:pt>
                <c:pt idx="166">
                  <c:v>53.35</c:v>
                </c:pt>
                <c:pt idx="167">
                  <c:v>53.15</c:v>
                </c:pt>
                <c:pt idx="168">
                  <c:v>53.2</c:v>
                </c:pt>
                <c:pt idx="169">
                  <c:v>53.2</c:v>
                </c:pt>
                <c:pt idx="170">
                  <c:v>53.2</c:v>
                </c:pt>
                <c:pt idx="171">
                  <c:v>54.8</c:v>
                </c:pt>
                <c:pt idx="172">
                  <c:v>55.8</c:v>
                </c:pt>
                <c:pt idx="173">
                  <c:v>55.25</c:v>
                </c:pt>
                <c:pt idx="174">
                  <c:v>55.25</c:v>
                </c:pt>
                <c:pt idx="175">
                  <c:v>55.05</c:v>
                </c:pt>
                <c:pt idx="176">
                  <c:v>53.95</c:v>
                </c:pt>
                <c:pt idx="177">
                  <c:v>53.95</c:v>
                </c:pt>
                <c:pt idx="178">
                  <c:v>53.6</c:v>
                </c:pt>
                <c:pt idx="179">
                  <c:v>53.85</c:v>
                </c:pt>
                <c:pt idx="180">
                  <c:v>55.45</c:v>
                </c:pt>
                <c:pt idx="181">
                  <c:v>54.75</c:v>
                </c:pt>
                <c:pt idx="182">
                  <c:v>55.45</c:v>
                </c:pt>
                <c:pt idx="183">
                  <c:v>55.45</c:v>
                </c:pt>
                <c:pt idx="184">
                  <c:v>55.05</c:v>
                </c:pt>
                <c:pt idx="185">
                  <c:v>55.05</c:v>
                </c:pt>
                <c:pt idx="186">
                  <c:v>57</c:v>
                </c:pt>
                <c:pt idx="187">
                  <c:v>57</c:v>
                </c:pt>
                <c:pt idx="188">
                  <c:v>57.55</c:v>
                </c:pt>
                <c:pt idx="189">
                  <c:v>56.55</c:v>
                </c:pt>
                <c:pt idx="190">
                  <c:v>57.25</c:v>
                </c:pt>
                <c:pt idx="191">
                  <c:v>56.75</c:v>
                </c:pt>
                <c:pt idx="192">
                  <c:v>57.45</c:v>
                </c:pt>
                <c:pt idx="193">
                  <c:v>57.45</c:v>
                </c:pt>
                <c:pt idx="194">
                  <c:v>57.45</c:v>
                </c:pt>
                <c:pt idx="195">
                  <c:v>59.15</c:v>
                </c:pt>
                <c:pt idx="196">
                  <c:v>58.95</c:v>
                </c:pt>
                <c:pt idx="197">
                  <c:v>59.4</c:v>
                </c:pt>
                <c:pt idx="198">
                  <c:v>59.85</c:v>
                </c:pt>
                <c:pt idx="199">
                  <c:v>60</c:v>
                </c:pt>
                <c:pt idx="200">
                  <c:v>59.4</c:v>
                </c:pt>
                <c:pt idx="201">
                  <c:v>59</c:v>
                </c:pt>
                <c:pt idx="202">
                  <c:v>58.45</c:v>
                </c:pt>
                <c:pt idx="203">
                  <c:v>57.95</c:v>
                </c:pt>
                <c:pt idx="204">
                  <c:v>58.65</c:v>
                </c:pt>
                <c:pt idx="205">
                  <c:v>58.45</c:v>
                </c:pt>
                <c:pt idx="206">
                  <c:v>59.3</c:v>
                </c:pt>
                <c:pt idx="207">
                  <c:v>59.05</c:v>
                </c:pt>
                <c:pt idx="208">
                  <c:v>57.45</c:v>
                </c:pt>
                <c:pt idx="209">
                  <c:v>57.75</c:v>
                </c:pt>
                <c:pt idx="210">
                  <c:v>57.35</c:v>
                </c:pt>
                <c:pt idx="211">
                  <c:v>57.4</c:v>
                </c:pt>
                <c:pt idx="212">
                  <c:v>57.4</c:v>
                </c:pt>
                <c:pt idx="213">
                  <c:v>57.3</c:v>
                </c:pt>
                <c:pt idx="214">
                  <c:v>57.25</c:v>
                </c:pt>
                <c:pt idx="215">
                  <c:v>57.25</c:v>
                </c:pt>
                <c:pt idx="216">
                  <c:v>57.2</c:v>
                </c:pt>
                <c:pt idx="217">
                  <c:v>56.8</c:v>
                </c:pt>
                <c:pt idx="218">
                  <c:v>56.8</c:v>
                </c:pt>
                <c:pt idx="219">
                  <c:v>57.25</c:v>
                </c:pt>
                <c:pt idx="220">
                  <c:v>57.2</c:v>
                </c:pt>
                <c:pt idx="221">
                  <c:v>56.95</c:v>
                </c:pt>
                <c:pt idx="222">
                  <c:v>56.9</c:v>
                </c:pt>
                <c:pt idx="223">
                  <c:v>56.9</c:v>
                </c:pt>
                <c:pt idx="224">
                  <c:v>56.65</c:v>
                </c:pt>
                <c:pt idx="225">
                  <c:v>56.15</c:v>
                </c:pt>
                <c:pt idx="226">
                  <c:v>56.95</c:v>
                </c:pt>
                <c:pt idx="227">
                  <c:v>56.2</c:v>
                </c:pt>
                <c:pt idx="228">
                  <c:v>56.2</c:v>
                </c:pt>
                <c:pt idx="229">
                  <c:v>56.2</c:v>
                </c:pt>
                <c:pt idx="230">
                  <c:v>55.95</c:v>
                </c:pt>
                <c:pt idx="231">
                  <c:v>55.95</c:v>
                </c:pt>
                <c:pt idx="232">
                  <c:v>55.8</c:v>
                </c:pt>
                <c:pt idx="233">
                  <c:v>55.55</c:v>
                </c:pt>
                <c:pt idx="234">
                  <c:v>55.6</c:v>
                </c:pt>
                <c:pt idx="235">
                  <c:v>55.8</c:v>
                </c:pt>
                <c:pt idx="236">
                  <c:v>55.9</c:v>
                </c:pt>
                <c:pt idx="237">
                  <c:v>55.9</c:v>
                </c:pt>
                <c:pt idx="238">
                  <c:v>56.15</c:v>
                </c:pt>
                <c:pt idx="239">
                  <c:v>56.15</c:v>
                </c:pt>
                <c:pt idx="240">
                  <c:v>56.15</c:v>
                </c:pt>
                <c:pt idx="241">
                  <c:v>56.65</c:v>
                </c:pt>
                <c:pt idx="242">
                  <c:v>56.8</c:v>
                </c:pt>
                <c:pt idx="243">
                  <c:v>56.8</c:v>
                </c:pt>
                <c:pt idx="244">
                  <c:v>56.85</c:v>
                </c:pt>
                <c:pt idx="245">
                  <c:v>56.85</c:v>
                </c:pt>
                <c:pt idx="246">
                  <c:v>56.85</c:v>
                </c:pt>
                <c:pt idx="247">
                  <c:v>56.71</c:v>
                </c:pt>
                <c:pt idx="248">
                  <c:v>57.4</c:v>
                </c:pt>
                <c:pt idx="249">
                  <c:v>57.4</c:v>
                </c:pt>
                <c:pt idx="250">
                  <c:v>57.4</c:v>
                </c:pt>
                <c:pt idx="251">
                  <c:v>57.35</c:v>
                </c:pt>
                <c:pt idx="252">
                  <c:v>57.45</c:v>
                </c:pt>
                <c:pt idx="253">
                  <c:v>58.1</c:v>
                </c:pt>
                <c:pt idx="254">
                  <c:v>58.1</c:v>
                </c:pt>
                <c:pt idx="255">
                  <c:v>58.1</c:v>
                </c:pt>
                <c:pt idx="256">
                  <c:v>58.35</c:v>
                </c:pt>
                <c:pt idx="257">
                  <c:v>58.9</c:v>
                </c:pt>
                <c:pt idx="258">
                  <c:v>58.9</c:v>
                </c:pt>
                <c:pt idx="259">
                  <c:v>58.9</c:v>
                </c:pt>
                <c:pt idx="260">
                  <c:v>58.9</c:v>
                </c:pt>
                <c:pt idx="261">
                  <c:v>59.2</c:v>
                </c:pt>
                <c:pt idx="262">
                  <c:v>59.35</c:v>
                </c:pt>
                <c:pt idx="263">
                  <c:v>58.65</c:v>
                </c:pt>
                <c:pt idx="264">
                  <c:v>59.4</c:v>
                </c:pt>
                <c:pt idx="265">
                  <c:v>60.1</c:v>
                </c:pt>
                <c:pt idx="266">
                  <c:v>60.1</c:v>
                </c:pt>
                <c:pt idx="267">
                  <c:v>60.1</c:v>
                </c:pt>
                <c:pt idx="268">
                  <c:v>60.1</c:v>
                </c:pt>
                <c:pt idx="269">
                  <c:v>60.1</c:v>
                </c:pt>
                <c:pt idx="270">
                  <c:v>59.7</c:v>
                </c:pt>
                <c:pt idx="271">
                  <c:v>59.45</c:v>
                </c:pt>
                <c:pt idx="272">
                  <c:v>59.55</c:v>
                </c:pt>
                <c:pt idx="273">
                  <c:v>59.85</c:v>
                </c:pt>
                <c:pt idx="274">
                  <c:v>61.15</c:v>
                </c:pt>
                <c:pt idx="275">
                  <c:v>61.15</c:v>
                </c:pt>
                <c:pt idx="276">
                  <c:v>61.25</c:v>
                </c:pt>
                <c:pt idx="277">
                  <c:v>60.15</c:v>
                </c:pt>
                <c:pt idx="278">
                  <c:v>60.9</c:v>
                </c:pt>
                <c:pt idx="279">
                  <c:v>60.9</c:v>
                </c:pt>
                <c:pt idx="280">
                  <c:v>60.75</c:v>
                </c:pt>
                <c:pt idx="281">
                  <c:v>60.65</c:v>
                </c:pt>
                <c:pt idx="282">
                  <c:v>61.55</c:v>
                </c:pt>
                <c:pt idx="283">
                  <c:v>61.15</c:v>
                </c:pt>
                <c:pt idx="284">
                  <c:v>60.9</c:v>
                </c:pt>
                <c:pt idx="285">
                  <c:v>61.35</c:v>
                </c:pt>
                <c:pt idx="286">
                  <c:v>61.35</c:v>
                </c:pt>
                <c:pt idx="287">
                  <c:v>60.35</c:v>
                </c:pt>
                <c:pt idx="288">
                  <c:v>60.95</c:v>
                </c:pt>
                <c:pt idx="289">
                  <c:v>60.9</c:v>
                </c:pt>
                <c:pt idx="290">
                  <c:v>60.65</c:v>
                </c:pt>
                <c:pt idx="291">
                  <c:v>59.55</c:v>
                </c:pt>
                <c:pt idx="292">
                  <c:v>59.55</c:v>
                </c:pt>
                <c:pt idx="293">
                  <c:v>59.55</c:v>
                </c:pt>
                <c:pt idx="294">
                  <c:v>59.15</c:v>
                </c:pt>
                <c:pt idx="295">
                  <c:v>59.15</c:v>
                </c:pt>
                <c:pt idx="296">
                  <c:v>58.7</c:v>
                </c:pt>
                <c:pt idx="297">
                  <c:v>58.65</c:v>
                </c:pt>
                <c:pt idx="298">
                  <c:v>58.65</c:v>
                </c:pt>
                <c:pt idx="299">
                  <c:v>58.65</c:v>
                </c:pt>
                <c:pt idx="300">
                  <c:v>59.3</c:v>
                </c:pt>
                <c:pt idx="301">
                  <c:v>59.05</c:v>
                </c:pt>
                <c:pt idx="302">
                  <c:v>59.05</c:v>
                </c:pt>
                <c:pt idx="303">
                  <c:v>59.05</c:v>
                </c:pt>
                <c:pt idx="304">
                  <c:v>59.05</c:v>
                </c:pt>
                <c:pt idx="305">
                  <c:v>58.75</c:v>
                </c:pt>
                <c:pt idx="306">
                  <c:v>58.3</c:v>
                </c:pt>
                <c:pt idx="307">
                  <c:v>58.05</c:v>
                </c:pt>
                <c:pt idx="308">
                  <c:v>57.5</c:v>
                </c:pt>
                <c:pt idx="309">
                  <c:v>57.95</c:v>
                </c:pt>
                <c:pt idx="310">
                  <c:v>57.5</c:v>
                </c:pt>
                <c:pt idx="311">
                  <c:v>58</c:v>
                </c:pt>
                <c:pt idx="312">
                  <c:v>58</c:v>
                </c:pt>
                <c:pt idx="313">
                  <c:v>58.15</c:v>
                </c:pt>
                <c:pt idx="314">
                  <c:v>58.4</c:v>
                </c:pt>
                <c:pt idx="315">
                  <c:v>57.95</c:v>
                </c:pt>
                <c:pt idx="316">
                  <c:v>57.95</c:v>
                </c:pt>
                <c:pt idx="317">
                  <c:v>57.95</c:v>
                </c:pt>
                <c:pt idx="318">
                  <c:v>58.5</c:v>
                </c:pt>
                <c:pt idx="319">
                  <c:v>58.5</c:v>
                </c:pt>
                <c:pt idx="320">
                  <c:v>57.6</c:v>
                </c:pt>
                <c:pt idx="321">
                  <c:v>57.05</c:v>
                </c:pt>
                <c:pt idx="322">
                  <c:v>56.4</c:v>
                </c:pt>
                <c:pt idx="323">
                  <c:v>56.4</c:v>
                </c:pt>
                <c:pt idx="324">
                  <c:v>57.45</c:v>
                </c:pt>
                <c:pt idx="325">
                  <c:v>57.45</c:v>
                </c:pt>
                <c:pt idx="326">
                  <c:v>57.45</c:v>
                </c:pt>
                <c:pt idx="327">
                  <c:v>56.45</c:v>
                </c:pt>
                <c:pt idx="328">
                  <c:v>56.4</c:v>
                </c:pt>
                <c:pt idx="329">
                  <c:v>55.9</c:v>
                </c:pt>
                <c:pt idx="330">
                  <c:v>55.15</c:v>
                </c:pt>
                <c:pt idx="331">
                  <c:v>55.4</c:v>
                </c:pt>
                <c:pt idx="332">
                  <c:v>55</c:v>
                </c:pt>
                <c:pt idx="333">
                  <c:v>55.5</c:v>
                </c:pt>
                <c:pt idx="334">
                  <c:v>55.5</c:v>
                </c:pt>
                <c:pt idx="335">
                  <c:v>55.5</c:v>
                </c:pt>
                <c:pt idx="336">
                  <c:v>54.9</c:v>
                </c:pt>
                <c:pt idx="337">
                  <c:v>54.85</c:v>
                </c:pt>
                <c:pt idx="338">
                  <c:v>55.15</c:v>
                </c:pt>
                <c:pt idx="339">
                  <c:v>55.15</c:v>
                </c:pt>
                <c:pt idx="340">
                  <c:v>54.85</c:v>
                </c:pt>
                <c:pt idx="341">
                  <c:v>55.55</c:v>
                </c:pt>
                <c:pt idx="342">
                  <c:v>56.05</c:v>
                </c:pt>
                <c:pt idx="343">
                  <c:v>55.8</c:v>
                </c:pt>
                <c:pt idx="344">
                  <c:v>55.65</c:v>
                </c:pt>
                <c:pt idx="345">
                  <c:v>55.4</c:v>
                </c:pt>
                <c:pt idx="346">
                  <c:v>54.9</c:v>
                </c:pt>
                <c:pt idx="347">
                  <c:v>54.55</c:v>
                </c:pt>
                <c:pt idx="348">
                  <c:v>54.55</c:v>
                </c:pt>
                <c:pt idx="349">
                  <c:v>56.1</c:v>
                </c:pt>
                <c:pt idx="350">
                  <c:v>55.7</c:v>
                </c:pt>
                <c:pt idx="351">
                  <c:v>55.7</c:v>
                </c:pt>
                <c:pt idx="352">
                  <c:v>56.1</c:v>
                </c:pt>
                <c:pt idx="353">
                  <c:v>56.7</c:v>
                </c:pt>
                <c:pt idx="354">
                  <c:v>56.6</c:v>
                </c:pt>
                <c:pt idx="355">
                  <c:v>57.3</c:v>
                </c:pt>
                <c:pt idx="356">
                  <c:v>57.6</c:v>
                </c:pt>
                <c:pt idx="357">
                  <c:v>57.6</c:v>
                </c:pt>
                <c:pt idx="358">
                  <c:v>57.15</c:v>
                </c:pt>
                <c:pt idx="359">
                  <c:v>57.15</c:v>
                </c:pt>
                <c:pt idx="360">
                  <c:v>57.45</c:v>
                </c:pt>
                <c:pt idx="361">
                  <c:v>57.45</c:v>
                </c:pt>
                <c:pt idx="362">
                  <c:v>57.55</c:v>
                </c:pt>
                <c:pt idx="363">
                  <c:v>56.65</c:v>
                </c:pt>
                <c:pt idx="364">
                  <c:v>56.65</c:v>
                </c:pt>
                <c:pt idx="365">
                  <c:v>56.7</c:v>
                </c:pt>
                <c:pt idx="366">
                  <c:v>56.7</c:v>
                </c:pt>
                <c:pt idx="367">
                  <c:v>56.4</c:v>
                </c:pt>
                <c:pt idx="368">
                  <c:v>56.4</c:v>
                </c:pt>
                <c:pt idx="369">
                  <c:v>56.3</c:v>
                </c:pt>
                <c:pt idx="370">
                  <c:v>55.2</c:v>
                </c:pt>
                <c:pt idx="371">
                  <c:v>54.6</c:v>
                </c:pt>
                <c:pt idx="372">
                  <c:v>54.6</c:v>
                </c:pt>
                <c:pt idx="373">
                  <c:v>54.65</c:v>
                </c:pt>
                <c:pt idx="374">
                  <c:v>55.25</c:v>
                </c:pt>
                <c:pt idx="375">
                  <c:v>55.25</c:v>
                </c:pt>
                <c:pt idx="376">
                  <c:v>55.3</c:v>
                </c:pt>
                <c:pt idx="377">
                  <c:v>55.2</c:v>
                </c:pt>
                <c:pt idx="378">
                  <c:v>55.2</c:v>
                </c:pt>
                <c:pt idx="379">
                  <c:v>55.2</c:v>
                </c:pt>
                <c:pt idx="380">
                  <c:v>55.3</c:v>
                </c:pt>
                <c:pt idx="381">
                  <c:v>54.9</c:v>
                </c:pt>
                <c:pt idx="382">
                  <c:v>55.05</c:v>
                </c:pt>
                <c:pt idx="383">
                  <c:v>55.45</c:v>
                </c:pt>
                <c:pt idx="384">
                  <c:v>56.55</c:v>
                </c:pt>
                <c:pt idx="385">
                  <c:v>56.2</c:v>
                </c:pt>
                <c:pt idx="386">
                  <c:v>56.1</c:v>
                </c:pt>
                <c:pt idx="387">
                  <c:v>56.35</c:v>
                </c:pt>
                <c:pt idx="388">
                  <c:v>57.45</c:v>
                </c:pt>
                <c:pt idx="389">
                  <c:v>57.75</c:v>
                </c:pt>
                <c:pt idx="390">
                  <c:v>57.75</c:v>
                </c:pt>
                <c:pt idx="391">
                  <c:v>58.5</c:v>
                </c:pt>
                <c:pt idx="392">
                  <c:v>58.85</c:v>
                </c:pt>
                <c:pt idx="393">
                  <c:v>58.15</c:v>
                </c:pt>
                <c:pt idx="394">
                  <c:v>58.15</c:v>
                </c:pt>
                <c:pt idx="395">
                  <c:v>58.15</c:v>
                </c:pt>
                <c:pt idx="396">
                  <c:v>58.15</c:v>
                </c:pt>
                <c:pt idx="397">
                  <c:v>59.95</c:v>
                </c:pt>
                <c:pt idx="398">
                  <c:v>60.95</c:v>
                </c:pt>
                <c:pt idx="399">
                  <c:v>60.95</c:v>
                </c:pt>
                <c:pt idx="400">
                  <c:v>61.55</c:v>
                </c:pt>
                <c:pt idx="401">
                  <c:v>61.1</c:v>
                </c:pt>
                <c:pt idx="402">
                  <c:v>61.45</c:v>
                </c:pt>
                <c:pt idx="403">
                  <c:v>61.25</c:v>
                </c:pt>
                <c:pt idx="404">
                  <c:v>61.25</c:v>
                </c:pt>
                <c:pt idx="405">
                  <c:v>61.25</c:v>
                </c:pt>
                <c:pt idx="406">
                  <c:v>60.6</c:v>
                </c:pt>
                <c:pt idx="407">
                  <c:v>60.05</c:v>
                </c:pt>
                <c:pt idx="408">
                  <c:v>60.8</c:v>
                </c:pt>
                <c:pt idx="409">
                  <c:v>60.8</c:v>
                </c:pt>
                <c:pt idx="410">
                  <c:v>60.8</c:v>
                </c:pt>
                <c:pt idx="411">
                  <c:v>60.65</c:v>
                </c:pt>
                <c:pt idx="412">
                  <c:v>60.25</c:v>
                </c:pt>
                <c:pt idx="413">
                  <c:v>61.05</c:v>
                </c:pt>
                <c:pt idx="414">
                  <c:v>61.05</c:v>
                </c:pt>
                <c:pt idx="415">
                  <c:v>61.05</c:v>
                </c:pt>
                <c:pt idx="416">
                  <c:v>61.05</c:v>
                </c:pt>
                <c:pt idx="417">
                  <c:v>61.05</c:v>
                </c:pt>
                <c:pt idx="418">
                  <c:v>60.75</c:v>
                </c:pt>
                <c:pt idx="419">
                  <c:v>60.85</c:v>
                </c:pt>
                <c:pt idx="420">
                  <c:v>60.15</c:v>
                </c:pt>
                <c:pt idx="421">
                  <c:v>60.15</c:v>
                </c:pt>
                <c:pt idx="422">
                  <c:v>60.05</c:v>
                </c:pt>
                <c:pt idx="423">
                  <c:v>60.05</c:v>
                </c:pt>
                <c:pt idx="424">
                  <c:v>60</c:v>
                </c:pt>
                <c:pt idx="425">
                  <c:v>59.7</c:v>
                </c:pt>
                <c:pt idx="426">
                  <c:v>59.2</c:v>
                </c:pt>
                <c:pt idx="427">
                  <c:v>59.7</c:v>
                </c:pt>
                <c:pt idx="428">
                  <c:v>59.5</c:v>
                </c:pt>
                <c:pt idx="429">
                  <c:v>59.5</c:v>
                </c:pt>
                <c:pt idx="430">
                  <c:v>59.85</c:v>
                </c:pt>
                <c:pt idx="431">
                  <c:v>60.05</c:v>
                </c:pt>
                <c:pt idx="432">
                  <c:v>58.5</c:v>
                </c:pt>
                <c:pt idx="433">
                  <c:v>59</c:v>
                </c:pt>
                <c:pt idx="434">
                  <c:v>58.85</c:v>
                </c:pt>
                <c:pt idx="435">
                  <c:v>58.85</c:v>
                </c:pt>
                <c:pt idx="436">
                  <c:v>58.6</c:v>
                </c:pt>
                <c:pt idx="437">
                  <c:v>59.2</c:v>
                </c:pt>
                <c:pt idx="438">
                  <c:v>59.2</c:v>
                </c:pt>
                <c:pt idx="439">
                  <c:v>58.8</c:v>
                </c:pt>
                <c:pt idx="440">
                  <c:v>58.6</c:v>
                </c:pt>
                <c:pt idx="441">
                  <c:v>58.05</c:v>
                </c:pt>
                <c:pt idx="442">
                  <c:v>57.9</c:v>
                </c:pt>
                <c:pt idx="443">
                  <c:v>58.35</c:v>
                </c:pt>
                <c:pt idx="444">
                  <c:v>58.1</c:v>
                </c:pt>
                <c:pt idx="445">
                  <c:v>57.6</c:v>
                </c:pt>
                <c:pt idx="446">
                  <c:v>57.6</c:v>
                </c:pt>
                <c:pt idx="447">
                  <c:v>57.2</c:v>
                </c:pt>
                <c:pt idx="448">
                  <c:v>57.15</c:v>
                </c:pt>
                <c:pt idx="449">
                  <c:v>57.45</c:v>
                </c:pt>
                <c:pt idx="450">
                  <c:v>57.5</c:v>
                </c:pt>
                <c:pt idx="451">
                  <c:v>57.55</c:v>
                </c:pt>
                <c:pt idx="452">
                  <c:v>57.55</c:v>
                </c:pt>
                <c:pt idx="453">
                  <c:v>56.95</c:v>
                </c:pt>
                <c:pt idx="454">
                  <c:v>57.2</c:v>
                </c:pt>
                <c:pt idx="455">
                  <c:v>57.65</c:v>
                </c:pt>
                <c:pt idx="456">
                  <c:v>58.1</c:v>
                </c:pt>
                <c:pt idx="457">
                  <c:v>58.1</c:v>
                </c:pt>
                <c:pt idx="458">
                  <c:v>58.4</c:v>
                </c:pt>
                <c:pt idx="459">
                  <c:v>58.85</c:v>
                </c:pt>
                <c:pt idx="460">
                  <c:v>58.9</c:v>
                </c:pt>
                <c:pt idx="461">
                  <c:v>58.35</c:v>
                </c:pt>
                <c:pt idx="462">
                  <c:v>58.35</c:v>
                </c:pt>
                <c:pt idx="463">
                  <c:v>58.25</c:v>
                </c:pt>
                <c:pt idx="464">
                  <c:v>58.6</c:v>
                </c:pt>
                <c:pt idx="465">
                  <c:v>58.6</c:v>
                </c:pt>
                <c:pt idx="466">
                  <c:v>59.15</c:v>
                </c:pt>
                <c:pt idx="467">
                  <c:v>59.3</c:v>
                </c:pt>
                <c:pt idx="468">
                  <c:v>59.2</c:v>
                </c:pt>
                <c:pt idx="469">
                  <c:v>59.3</c:v>
                </c:pt>
                <c:pt idx="470">
                  <c:v>58.95</c:v>
                </c:pt>
                <c:pt idx="471">
                  <c:v>58.15</c:v>
                </c:pt>
                <c:pt idx="472">
                  <c:v>58.3</c:v>
                </c:pt>
                <c:pt idx="473">
                  <c:v>58.5</c:v>
                </c:pt>
                <c:pt idx="474">
                  <c:v>58.1</c:v>
                </c:pt>
                <c:pt idx="475">
                  <c:v>58.05</c:v>
                </c:pt>
                <c:pt idx="476">
                  <c:v>57.85</c:v>
                </c:pt>
                <c:pt idx="477">
                  <c:v>58.2</c:v>
                </c:pt>
                <c:pt idx="478">
                  <c:v>58.85</c:v>
                </c:pt>
                <c:pt idx="479">
                  <c:v>58.85</c:v>
                </c:pt>
                <c:pt idx="480">
                  <c:v>58.85</c:v>
                </c:pt>
                <c:pt idx="481">
                  <c:v>59.35</c:v>
                </c:pt>
                <c:pt idx="482">
                  <c:v>59.35</c:v>
                </c:pt>
                <c:pt idx="483">
                  <c:v>59.55</c:v>
                </c:pt>
                <c:pt idx="484">
                  <c:v>60.55</c:v>
                </c:pt>
                <c:pt idx="485">
                  <c:v>60.8</c:v>
                </c:pt>
                <c:pt idx="486">
                  <c:v>60.8</c:v>
                </c:pt>
                <c:pt idx="487">
                  <c:v>60.8</c:v>
                </c:pt>
                <c:pt idx="488">
                  <c:v>60.75</c:v>
                </c:pt>
                <c:pt idx="489">
                  <c:v>60.65</c:v>
                </c:pt>
                <c:pt idx="490">
                  <c:v>60.4</c:v>
                </c:pt>
                <c:pt idx="491">
                  <c:v>61.55</c:v>
                </c:pt>
                <c:pt idx="492">
                  <c:v>61.65</c:v>
                </c:pt>
                <c:pt idx="493">
                  <c:v>61.5</c:v>
                </c:pt>
                <c:pt idx="494">
                  <c:v>62.15</c:v>
                </c:pt>
                <c:pt idx="495">
                  <c:v>62</c:v>
                </c:pt>
                <c:pt idx="496">
                  <c:v>61.9</c:v>
                </c:pt>
                <c:pt idx="497">
                  <c:v>62</c:v>
                </c:pt>
                <c:pt idx="498">
                  <c:v>61.6</c:v>
                </c:pt>
                <c:pt idx="499">
                  <c:v>62.1</c:v>
                </c:pt>
                <c:pt idx="500">
                  <c:v>63.1</c:v>
                </c:pt>
                <c:pt idx="501">
                  <c:v>63.1</c:v>
                </c:pt>
                <c:pt idx="502">
                  <c:v>63.35</c:v>
                </c:pt>
                <c:pt idx="503">
                  <c:v>61.9</c:v>
                </c:pt>
                <c:pt idx="504">
                  <c:v>61.9</c:v>
                </c:pt>
                <c:pt idx="505">
                  <c:v>60.85</c:v>
                </c:pt>
                <c:pt idx="506">
                  <c:v>60.65</c:v>
                </c:pt>
                <c:pt idx="507">
                  <c:v>60.5</c:v>
                </c:pt>
                <c:pt idx="508">
                  <c:v>60.5</c:v>
                </c:pt>
                <c:pt idx="509">
                  <c:v>60.1</c:v>
                </c:pt>
                <c:pt idx="510">
                  <c:v>60</c:v>
                </c:pt>
                <c:pt idx="511">
                  <c:v>60</c:v>
                </c:pt>
                <c:pt idx="512">
                  <c:v>60.5</c:v>
                </c:pt>
                <c:pt idx="513">
                  <c:v>60.5</c:v>
                </c:pt>
                <c:pt idx="514">
                  <c:v>60.6</c:v>
                </c:pt>
                <c:pt idx="515">
                  <c:v>60.6</c:v>
                </c:pt>
                <c:pt idx="516">
                  <c:v>60.3</c:v>
                </c:pt>
                <c:pt idx="517">
                  <c:v>60.15</c:v>
                </c:pt>
                <c:pt idx="518">
                  <c:v>59.75</c:v>
                </c:pt>
                <c:pt idx="519">
                  <c:v>60.35</c:v>
                </c:pt>
                <c:pt idx="520">
                  <c:v>60.3</c:v>
                </c:pt>
                <c:pt idx="521">
                  <c:v>60.3</c:v>
                </c:pt>
                <c:pt idx="522">
                  <c:v>60.15</c:v>
                </c:pt>
                <c:pt idx="523">
                  <c:v>59.75</c:v>
                </c:pt>
                <c:pt idx="524">
                  <c:v>59.5</c:v>
                </c:pt>
                <c:pt idx="525">
                  <c:v>59.8</c:v>
                </c:pt>
                <c:pt idx="526">
                  <c:v>59.4</c:v>
                </c:pt>
                <c:pt idx="527">
                  <c:v>59.8</c:v>
                </c:pt>
                <c:pt idx="528">
                  <c:v>60.35</c:v>
                </c:pt>
                <c:pt idx="529">
                  <c:v>59.95</c:v>
                </c:pt>
                <c:pt idx="530">
                  <c:v>59.25</c:v>
                </c:pt>
                <c:pt idx="531">
                  <c:v>58.7</c:v>
                </c:pt>
                <c:pt idx="532">
                  <c:v>59.05</c:v>
                </c:pt>
                <c:pt idx="533">
                  <c:v>58.75</c:v>
                </c:pt>
                <c:pt idx="534">
                  <c:v>58.75</c:v>
                </c:pt>
                <c:pt idx="535">
                  <c:v>58.3</c:v>
                </c:pt>
                <c:pt idx="536">
                  <c:v>58.7</c:v>
                </c:pt>
                <c:pt idx="537">
                  <c:v>58.75</c:v>
                </c:pt>
                <c:pt idx="538">
                  <c:v>58.75</c:v>
                </c:pt>
                <c:pt idx="539">
                  <c:v>58.9</c:v>
                </c:pt>
                <c:pt idx="540">
                  <c:v>58.9</c:v>
                </c:pt>
                <c:pt idx="541">
                  <c:v>59.45</c:v>
                </c:pt>
                <c:pt idx="542">
                  <c:v>59.75</c:v>
                </c:pt>
                <c:pt idx="543">
                  <c:v>59.8</c:v>
                </c:pt>
                <c:pt idx="544">
                  <c:v>59.25</c:v>
                </c:pt>
                <c:pt idx="545">
                  <c:v>59.75</c:v>
                </c:pt>
                <c:pt idx="546">
                  <c:v>59.75</c:v>
                </c:pt>
                <c:pt idx="547">
                  <c:v>59.35</c:v>
                </c:pt>
                <c:pt idx="548">
                  <c:v>59.35</c:v>
                </c:pt>
                <c:pt idx="549">
                  <c:v>59.6</c:v>
                </c:pt>
                <c:pt idx="550">
                  <c:v>60.4</c:v>
                </c:pt>
                <c:pt idx="551">
                  <c:v>60.4</c:v>
                </c:pt>
                <c:pt idx="552">
                  <c:v>60.4</c:v>
                </c:pt>
                <c:pt idx="553">
                  <c:v>60.4</c:v>
                </c:pt>
                <c:pt idx="554">
                  <c:v>59.8</c:v>
                </c:pt>
                <c:pt idx="555">
                  <c:v>59.8</c:v>
                </c:pt>
                <c:pt idx="556">
                  <c:v>59.8</c:v>
                </c:pt>
                <c:pt idx="557">
                  <c:v>60.05</c:v>
                </c:pt>
                <c:pt idx="558">
                  <c:v>60</c:v>
                </c:pt>
                <c:pt idx="559">
                  <c:v>59.85</c:v>
                </c:pt>
                <c:pt idx="560">
                  <c:v>59.75</c:v>
                </c:pt>
                <c:pt idx="561">
                  <c:v>59.75</c:v>
                </c:pt>
                <c:pt idx="562">
                  <c:v>59.75</c:v>
                </c:pt>
                <c:pt idx="563">
                  <c:v>59.75</c:v>
                </c:pt>
                <c:pt idx="564">
                  <c:v>59.75</c:v>
                </c:pt>
                <c:pt idx="565">
                  <c:v>60.05</c:v>
                </c:pt>
                <c:pt idx="566">
                  <c:v>60.25</c:v>
                </c:pt>
                <c:pt idx="567">
                  <c:v>59.85</c:v>
                </c:pt>
                <c:pt idx="568">
                  <c:v>59.65</c:v>
                </c:pt>
                <c:pt idx="569">
                  <c:v>59.5</c:v>
                </c:pt>
                <c:pt idx="570">
                  <c:v>59.7</c:v>
                </c:pt>
                <c:pt idx="571">
                  <c:v>58.7</c:v>
                </c:pt>
                <c:pt idx="572">
                  <c:v>58.7</c:v>
                </c:pt>
                <c:pt idx="573">
                  <c:v>58.95</c:v>
                </c:pt>
                <c:pt idx="574">
                  <c:v>58.75</c:v>
                </c:pt>
                <c:pt idx="575">
                  <c:v>58.9</c:v>
                </c:pt>
                <c:pt idx="576">
                  <c:v>58.75</c:v>
                </c:pt>
                <c:pt idx="577">
                  <c:v>58.4</c:v>
                </c:pt>
                <c:pt idx="578">
                  <c:v>59</c:v>
                </c:pt>
                <c:pt idx="579">
                  <c:v>58.35</c:v>
                </c:pt>
                <c:pt idx="580">
                  <c:v>58.85</c:v>
                </c:pt>
                <c:pt idx="581">
                  <c:v>58.45</c:v>
                </c:pt>
                <c:pt idx="582">
                  <c:v>57.7</c:v>
                </c:pt>
                <c:pt idx="583">
                  <c:v>58.2</c:v>
                </c:pt>
                <c:pt idx="584">
                  <c:v>57.25</c:v>
                </c:pt>
                <c:pt idx="585">
                  <c:v>57.25</c:v>
                </c:pt>
                <c:pt idx="586">
                  <c:v>56.7</c:v>
                </c:pt>
                <c:pt idx="587">
                  <c:v>56</c:v>
                </c:pt>
                <c:pt idx="588">
                  <c:v>56.35</c:v>
                </c:pt>
                <c:pt idx="589">
                  <c:v>56.35</c:v>
                </c:pt>
                <c:pt idx="590">
                  <c:v>56.35</c:v>
                </c:pt>
                <c:pt idx="591">
                  <c:v>56.7</c:v>
                </c:pt>
                <c:pt idx="592">
                  <c:v>56.7</c:v>
                </c:pt>
                <c:pt idx="593">
                  <c:v>56.95</c:v>
                </c:pt>
                <c:pt idx="594">
                  <c:v>56.35</c:v>
                </c:pt>
                <c:pt idx="595">
                  <c:v>55.5</c:v>
                </c:pt>
                <c:pt idx="596">
                  <c:v>56</c:v>
                </c:pt>
                <c:pt idx="597">
                  <c:v>57.2</c:v>
                </c:pt>
                <c:pt idx="598">
                  <c:v>57.55</c:v>
                </c:pt>
                <c:pt idx="599">
                  <c:v>57.6</c:v>
                </c:pt>
                <c:pt idx="600">
                  <c:v>58.25</c:v>
                </c:pt>
                <c:pt idx="601">
                  <c:v>58.15</c:v>
                </c:pt>
                <c:pt idx="602">
                  <c:v>57.55</c:v>
                </c:pt>
                <c:pt idx="603">
                  <c:v>58.15</c:v>
                </c:pt>
                <c:pt idx="604">
                  <c:v>58.95</c:v>
                </c:pt>
                <c:pt idx="605">
                  <c:v>58.55</c:v>
                </c:pt>
                <c:pt idx="606">
                  <c:v>58.95</c:v>
                </c:pt>
                <c:pt idx="607">
                  <c:v>59.45</c:v>
                </c:pt>
                <c:pt idx="608">
                  <c:v>59.1</c:v>
                </c:pt>
                <c:pt idx="609">
                  <c:v>58.9</c:v>
                </c:pt>
                <c:pt idx="610">
                  <c:v>60.65</c:v>
                </c:pt>
                <c:pt idx="611">
                  <c:v>60.6</c:v>
                </c:pt>
                <c:pt idx="612">
                  <c:v>60.85</c:v>
                </c:pt>
                <c:pt idx="613">
                  <c:v>60.6</c:v>
                </c:pt>
                <c:pt idx="614">
                  <c:v>60.95</c:v>
                </c:pt>
                <c:pt idx="615">
                  <c:v>60.65</c:v>
                </c:pt>
                <c:pt idx="616">
                  <c:v>63.2</c:v>
                </c:pt>
                <c:pt idx="617">
                  <c:v>62.7</c:v>
                </c:pt>
                <c:pt idx="618">
                  <c:v>63.45</c:v>
                </c:pt>
                <c:pt idx="619">
                  <c:v>63.2</c:v>
                </c:pt>
                <c:pt idx="620">
                  <c:v>62.85</c:v>
                </c:pt>
                <c:pt idx="621">
                  <c:v>64.95</c:v>
                </c:pt>
                <c:pt idx="622">
                  <c:v>65.25</c:v>
                </c:pt>
                <c:pt idx="623">
                  <c:v>65.1</c:v>
                </c:pt>
                <c:pt idx="624">
                  <c:v>65</c:v>
                </c:pt>
                <c:pt idx="625">
                  <c:v>65.6</c:v>
                </c:pt>
                <c:pt idx="626">
                  <c:v>65.9</c:v>
                </c:pt>
                <c:pt idx="627">
                  <c:v>67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90016"/>
        <c:axId val="55760580"/>
      </c:lineChart>
      <c:catAx>
        <c:axId val="5209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580"/>
        <c:crossesAt val="0"/>
        <c:auto val="1"/>
        <c:lblAlgn val="ctr"/>
        <c:lblOffset val="100"/>
        <c:noMultiLvlLbl val="0"/>
      </c:catAx>
      <c:valAx>
        <c:axId val="55760580"/>
        <c:scaling>
          <c:orientation val="minMax"/>
          <c:max val="80"/>
          <c:min val="3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01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57944529797"/>
          <c:y val="0.14242388895369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751695642005"/>
          <c:y val="0.552416871921182"/>
          <c:w val="0.723707803851251"/>
          <c:h val="0.245689655172414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598697977214601</c:v>
                </c:pt>
                <c:pt idx="1">
                  <c:v>0.297140199953499</c:v>
                </c:pt>
                <c:pt idx="2">
                  <c:v>0.10416182283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087393778748"/>
          <c:y val="0.21443965517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96468948428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96818005433"/>
          <c:y val="0.38198853956946"/>
          <c:w val="0.66674427629026"/>
          <c:h val="0.424035929998451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,'Expor. e Import.'!$B$56,'Expor. e Import.'!$B$58</c:f>
              <c:strCache>
                <c:ptCount val="3"/>
                <c:pt idx="0">
                  <c:v>Brasil</c:v>
                </c:pt>
                <c:pt idx="1">
                  <c:v>Paraguay</c:v>
                </c:pt>
                <c:pt idx="2">
                  <c:v>EE.UU</c:v>
                </c:pt>
              </c:strCache>
            </c:strRef>
          </c:cat>
          <c:val>
            <c:numRef>
              <c:f>'Expor. e Import.'!$D$55:$D$56,'Expor. e Import.'!$D$58</c:f>
              <c:numCache>
                <c:formatCode>General</c:formatCode>
                <c:ptCount val="3"/>
                <c:pt idx="0">
                  <c:v>0.761373286424845</c:v>
                </c:pt>
                <c:pt idx="1">
                  <c:v>0.221399975736989</c:v>
                </c:pt>
                <c:pt idx="2">
                  <c:v>0.01722673783816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27473806752"/>
          <c:y val="0.175081307108564"/>
          <c:w val="0.158789289871944"/>
          <c:h val="0.128387796190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0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2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6499589153657</cdr:y>
    </cdr:from>
    <cdr:to>
      <cdr:x>0.76424794359577</cdr:x>
      <cdr:y>0.241741988496302</cdr:y>
    </cdr:to>
    <cdr:sp>
      <cdr:nvSpPr>
        <cdr:cNvPr id="1" name="Text 1"/>
        <cdr:cNvSpPr/>
      </cdr:nvSpPr>
      <cdr:spPr>
        <a:xfrm>
          <a:off x="2055240" y="77328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30/01/05 al 29/06/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6320</xdr:colOff>
      <xdr:row>84</xdr:row>
      <xdr:rowOff>9720</xdr:rowOff>
    </xdr:to>
    <xdr:graphicFrame>
      <xdr:nvGraphicFramePr>
        <xdr:cNvPr id="3" name="Chart 1"/>
        <xdr:cNvGraphicFramePr/>
      </xdr:nvGraphicFramePr>
      <xdr:xfrm>
        <a:off x="50040" y="8553240"/>
        <a:ext cx="985212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7</xdr:row>
      <xdr:rowOff>9720</xdr:rowOff>
    </xdr:from>
    <xdr:to>
      <xdr:col>11</xdr:col>
      <xdr:colOff>734760</xdr:colOff>
      <xdr:row>76</xdr:row>
      <xdr:rowOff>75600</xdr:rowOff>
    </xdr:to>
    <xdr:graphicFrame>
      <xdr:nvGraphicFramePr>
        <xdr:cNvPr id="4" name="Chart 1"/>
        <xdr:cNvGraphicFramePr/>
      </xdr:nvGraphicFramePr>
      <xdr:xfrm>
        <a:off x="90720" y="9391680"/>
        <a:ext cx="88056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7</xdr:row>
      <xdr:rowOff>9360</xdr:rowOff>
    </xdr:from>
    <xdr:to>
      <xdr:col>11</xdr:col>
      <xdr:colOff>724680</xdr:colOff>
      <xdr:row>56</xdr:row>
      <xdr:rowOff>9360</xdr:rowOff>
    </xdr:to>
    <xdr:graphicFrame>
      <xdr:nvGraphicFramePr>
        <xdr:cNvPr id="9" name="Chart 2"/>
        <xdr:cNvGraphicFramePr/>
      </xdr:nvGraphicFramePr>
      <xdr:xfrm>
        <a:off x="4611240" y="615312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7</xdr:row>
      <xdr:rowOff>0</xdr:rowOff>
    </xdr:from>
    <xdr:to>
      <xdr:col>6</xdr:col>
      <xdr:colOff>232200</xdr:colOff>
      <xdr:row>56</xdr:row>
      <xdr:rowOff>9360</xdr:rowOff>
    </xdr:to>
    <xdr:graphicFrame>
      <xdr:nvGraphicFramePr>
        <xdr:cNvPr id="10" name="Chart 4"/>
        <xdr:cNvGraphicFramePr/>
      </xdr:nvGraphicFramePr>
      <xdr:xfrm>
        <a:off x="69840" y="614376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752749274355</cdr:x>
      <cdr:y>0.600962089107777</cdr:y>
    </cdr:from>
    <cdr:to>
      <cdr:x>0.987980867503373</cdr:x>
      <cdr:y>0.641736341770702</cdr:y>
    </cdr:to>
    <cdr:sp>
      <cdr:nvSpPr>
        <cdr:cNvPr id="5" name="AutoShape 1"/>
        <cdr:cNvSpPr txBox="1"/>
      </cdr:nvSpPr>
      <cdr:spPr>
        <a:xfrm>
          <a:off x="6760800" y="1888920"/>
          <a:ext cx="1939320" cy="128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may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35738522546094</cdr:x>
      <cdr:y>0.461001030809758</cdr:y>
    </cdr:from>
    <cdr:to>
      <cdr:x>0.889006990719922</cdr:x>
      <cdr:y>0.585499942732791</cdr:y>
    </cdr:to>
    <cdr:sp>
      <cdr:nvSpPr>
        <cdr:cNvPr id="6" name="Line 4"/>
        <cdr:cNvSpPr/>
      </cdr:nvSpPr>
      <cdr:spPr>
        <a:xfrm>
          <a:off x="7359480" y="1449000"/>
          <a:ext cx="469080" cy="39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004701361351</cdr:x>
      <cdr:y>0.19573931966556</cdr:y>
    </cdr:from>
    <cdr:to>
      <cdr:x>0.997260945995667</cdr:x>
      <cdr:y>0.249799564769213</cdr:y>
    </cdr:to>
    <cdr:sp>
      <cdr:nvSpPr>
        <cdr:cNvPr id="7" name="AutoShape 7"/>
        <cdr:cNvSpPr txBox="1"/>
      </cdr:nvSpPr>
      <cdr:spPr>
        <a:xfrm>
          <a:off x="6912720" y="615240"/>
          <a:ext cx="1869120" cy="1699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junio de 2007</a:t>
          </a:r>
          <a:endParaRPr b="0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58509464044806</cdr:x>
      <cdr:y>0.249112358263658</cdr:y>
    </cdr:from>
    <cdr:to>
      <cdr:x>0.914230816401619</cdr:x>
      <cdr:y>0.29893482991639</cdr:y>
    </cdr:to>
    <cdr:sp>
      <cdr:nvSpPr>
        <cdr:cNvPr id="8" name="Line 8"/>
        <cdr:cNvSpPr/>
      </cdr:nvSpPr>
      <cdr:spPr>
        <a:xfrm flipV="1">
          <a:off x="7560000" y="783000"/>
          <a:ext cx="490680" cy="15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5746745370745</cdr:x>
      <cdr:y>0.463781640032661</cdr:y>
    </cdr:from>
    <cdr:to>
      <cdr:x>0.825988517829708</cdr:x>
      <cdr:y>0.570978653913449</cdr:y>
    </cdr:to>
    <cdr:sp>
      <cdr:nvSpPr>
        <cdr:cNvPr id="11" name="Line 4"/>
        <cdr:cNvSpPr/>
      </cdr:nvSpPr>
      <cdr:spPr>
        <a:xfrm>
          <a:off x="3542760" y="1431360"/>
          <a:ext cx="134640" cy="33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3970243389666</cdr:x>
      <cdr:y>0.571445235040243</cdr:y>
    </cdr:from>
    <cdr:to>
      <cdr:x>0.925770194873454</cdr:x>
      <cdr:y>0.607721917648431</cdr:y>
    </cdr:to>
    <cdr:sp>
      <cdr:nvSpPr>
        <cdr:cNvPr id="12" name="AutoShape 9"/>
        <cdr:cNvSpPr txBox="1"/>
      </cdr:nvSpPr>
      <cdr:spPr>
        <a:xfrm>
          <a:off x="3134160" y="1763640"/>
          <a:ext cx="987480" cy="1119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y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66475297161802</cdr:x>
      <cdr:y>0.291729849527587</cdr:y>
    </cdr:from>
    <cdr:to>
      <cdr:x>0.989002991833104</cdr:x>
      <cdr:y>0.32695672460049</cdr:y>
    </cdr:to>
    <cdr:sp>
      <cdr:nvSpPr>
        <cdr:cNvPr id="13" name="AutoShape 12"/>
        <cdr:cNvSpPr txBox="1"/>
      </cdr:nvSpPr>
      <cdr:spPr>
        <a:xfrm>
          <a:off x="3412440" y="900360"/>
          <a:ext cx="990720" cy="1087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25988517829708</cdr:x>
      <cdr:y>0.326840079318792</cdr:y>
    </cdr:from>
    <cdr:to>
      <cdr:x>0.888250990539339</cdr:x>
      <cdr:y>0.355651463898285</cdr:y>
    </cdr:to>
    <cdr:sp>
      <cdr:nvSpPr>
        <cdr:cNvPr id="14" name="Line 13"/>
        <cdr:cNvSpPr/>
      </cdr:nvSpPr>
      <cdr:spPr>
        <a:xfrm flipV="1">
          <a:off x="3677400" y="1008720"/>
          <a:ext cx="27720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320</xdr:colOff>
      <xdr:row>7</xdr:row>
      <xdr:rowOff>18720</xdr:rowOff>
    </xdr:from>
    <xdr:to>
      <xdr:col>8</xdr:col>
      <xdr:colOff>856800</xdr:colOff>
      <xdr:row>30</xdr:row>
      <xdr:rowOff>9360</xdr:rowOff>
    </xdr:to>
    <xdr:graphicFrame>
      <xdr:nvGraphicFramePr>
        <xdr:cNvPr id="15" name="Chart 7"/>
        <xdr:cNvGraphicFramePr/>
      </xdr:nvGraphicFramePr>
      <xdr:xfrm>
        <a:off x="4726080" y="1323720"/>
        <a:ext cx="4617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59</xdr:row>
      <xdr:rowOff>209880</xdr:rowOff>
    </xdr:to>
    <xdr:graphicFrame>
      <xdr:nvGraphicFramePr>
        <xdr:cNvPr id="16" name="Chart 8"/>
        <xdr:cNvGraphicFramePr/>
      </xdr:nvGraphicFramePr>
      <xdr:xfrm>
        <a:off x="4735080" y="7457760"/>
        <a:ext cx="4638240" cy="46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662">
          <cell r="A662" t="str">
            <v>COTIZACIONES DEL MERCADO EXTERNO</v>
          </cell>
        </row>
        <row r="663">
          <cell r="A663" t="str">
            <v>Cotización FOB Buenos Aires. Pago contra embarque (ctvs US$/libra)</v>
          </cell>
        </row>
        <row r="664">
          <cell r="A664" t="str">
            <v>Fecha</v>
          </cell>
          <cell r="B664" t="str">
            <v>Grado</v>
          </cell>
        </row>
        <row r="664">
          <cell r="J664" t="str">
            <v>Precio Referen.</v>
          </cell>
        </row>
        <row r="665">
          <cell r="B665" t="str">
            <v>B</v>
          </cell>
          <cell r="C665" t="str">
            <v>B -1/2</v>
          </cell>
          <cell r="D665" t="str">
            <v>C</v>
          </cell>
          <cell r="E665" t="str">
            <v>C - 1/2</v>
          </cell>
          <cell r="F665" t="str">
            <v>D</v>
          </cell>
          <cell r="G665" t="str">
            <v>D - 1/2</v>
          </cell>
          <cell r="H665" t="str">
            <v>E</v>
          </cell>
          <cell r="I665" t="str">
            <v>F</v>
          </cell>
          <cell r="J665" t="str">
            <v>FUTURO #</v>
          </cell>
        </row>
        <row r="682">
          <cell r="A682" t="str">
            <v>Entrega Inmediata en Bs. As. Sobre vagón y/o camión (US$/ kg + IVA neto contado)</v>
          </cell>
        </row>
        <row r="682">
          <cell r="J682" t="str">
            <v>Semilla </v>
          </cell>
        </row>
        <row r="683">
          <cell r="A683" t="str">
            <v>Se tomará tipo de cambio del BNA mercado libre, tipo comprador día anterior a fecha de pago</v>
          </cell>
        </row>
        <row r="683">
          <cell r="J683" t="str">
            <v>(US$/tn)</v>
          </cell>
        </row>
        <row r="684">
          <cell r="A684" t="str">
            <v>Fecha</v>
          </cell>
          <cell r="B684" t="str">
            <v>Grado</v>
          </cell>
        </row>
        <row r="684">
          <cell r="J684" t="str">
            <v>Industria</v>
          </cell>
        </row>
        <row r="684">
          <cell r="L684" t="str">
            <v>Forraje</v>
          </cell>
        </row>
        <row r="685">
          <cell r="B685" t="str">
            <v>B</v>
          </cell>
          <cell r="C685" t="str">
            <v>B -1/2</v>
          </cell>
          <cell r="D685" t="str">
            <v>C</v>
          </cell>
          <cell r="E685" t="str">
            <v>C - 1/2</v>
          </cell>
          <cell r="F685" t="str">
            <v>D</v>
          </cell>
          <cell r="G685" t="str">
            <v>D - 1/2</v>
          </cell>
          <cell r="H685" t="str">
            <v>E</v>
          </cell>
          <cell r="I685" t="str">
            <v>F</v>
          </cell>
          <cell r="J685" t="str">
            <v>Rqta.</v>
          </cell>
          <cell r="K685" t="str">
            <v>Avellaneda</v>
          </cell>
        </row>
        <row r="753">
          <cell r="A753" t="str">
            <v>COTIZACIONES DEL MERCADO INTERNO</v>
          </cell>
        </row>
        <row r="891">
          <cell r="A891" t="str">
            <v>Prom. Mensual</v>
          </cell>
        </row>
        <row r="892">
          <cell r="A892" t="str">
            <v>Máx. Mensual</v>
          </cell>
        </row>
        <row r="893">
          <cell r="A893" t="str">
            <v>Mín. Mensual</v>
          </cell>
        </row>
        <row r="894">
          <cell r="A894" t="str">
            <v>Prom. anual</v>
          </cell>
        </row>
        <row r="895">
          <cell r="A895" t="str">
            <v>Máx. anual </v>
          </cell>
        </row>
        <row r="896">
          <cell r="A896" t="str">
            <v>Mín. anual </v>
          </cell>
        </row>
        <row r="911">
          <cell r="A911" t="str">
            <v>Prom. Mensual</v>
          </cell>
        </row>
        <row r="912">
          <cell r="A912" t="str">
            <v>Máx. Mensual</v>
          </cell>
        </row>
        <row r="913">
          <cell r="A913" t="str">
            <v>Mín. Mensual</v>
          </cell>
        </row>
        <row r="914">
          <cell r="A914" t="str">
            <v>Prom. anual</v>
          </cell>
        </row>
        <row r="915">
          <cell r="A915" t="str">
            <v>Máx. anual </v>
          </cell>
        </row>
        <row r="916">
          <cell r="A916" t="str">
            <v>Mín. anual </v>
          </cell>
        </row>
        <row r="923">
          <cell r="A923" t="str">
            <v>31 de mayo al 06 de junio 2007</v>
          </cell>
          <cell r="B923">
            <v>58</v>
          </cell>
          <cell r="C923" t="str">
            <v>s/c</v>
          </cell>
          <cell r="D923">
            <v>54</v>
          </cell>
          <cell r="E923">
            <v>52</v>
          </cell>
          <cell r="F923">
            <v>49</v>
          </cell>
          <cell r="G923">
            <v>46</v>
          </cell>
          <cell r="H923">
            <v>43</v>
          </cell>
          <cell r="I923">
            <v>39</v>
          </cell>
          <cell r="J923">
            <v>48</v>
          </cell>
        </row>
        <row r="924">
          <cell r="A924" t="str">
            <v>07 al 13 de junio de 2007</v>
          </cell>
          <cell r="B924">
            <v>58</v>
          </cell>
          <cell r="C924" t="str">
            <v>s/c</v>
          </cell>
          <cell r="D924">
            <v>54</v>
          </cell>
          <cell r="E924">
            <v>52</v>
          </cell>
          <cell r="F924">
            <v>49</v>
          </cell>
          <cell r="G924">
            <v>46</v>
          </cell>
          <cell r="H924">
            <v>43</v>
          </cell>
          <cell r="I924">
            <v>39</v>
          </cell>
          <cell r="J924">
            <v>48</v>
          </cell>
        </row>
        <row r="925">
          <cell r="A925" t="str">
            <v>14 al 20 de junio de 2007</v>
          </cell>
          <cell r="B925">
            <v>60</v>
          </cell>
          <cell r="C925" t="str">
            <v>s/c</v>
          </cell>
          <cell r="D925">
            <v>56</v>
          </cell>
          <cell r="E925">
            <v>54</v>
          </cell>
          <cell r="F925">
            <v>51</v>
          </cell>
          <cell r="G925">
            <v>48</v>
          </cell>
          <cell r="H925">
            <v>45</v>
          </cell>
          <cell r="I925">
            <v>41</v>
          </cell>
          <cell r="J925">
            <v>52</v>
          </cell>
        </row>
        <row r="926">
          <cell r="A926" t="str">
            <v>21 al 27 de junio de 2007</v>
          </cell>
          <cell r="B926">
            <v>60</v>
          </cell>
          <cell r="C926" t="str">
            <v>s/c</v>
          </cell>
          <cell r="D926">
            <v>56</v>
          </cell>
          <cell r="E926">
            <v>54</v>
          </cell>
          <cell r="F926">
            <v>51</v>
          </cell>
          <cell r="G926">
            <v>48</v>
          </cell>
          <cell r="H926">
            <v>45</v>
          </cell>
          <cell r="I926">
            <v>41</v>
          </cell>
          <cell r="J926">
            <v>55</v>
          </cell>
        </row>
        <row r="927">
          <cell r="C927" t="str">
            <v>s/c</v>
          </cell>
        </row>
        <row r="928">
          <cell r="B928">
            <v>59</v>
          </cell>
          <cell r="C928" t="str">
            <v>s/c</v>
          </cell>
          <cell r="D928">
            <v>55</v>
          </cell>
          <cell r="E928">
            <v>53</v>
          </cell>
          <cell r="F928">
            <v>50</v>
          </cell>
          <cell r="G928">
            <v>47</v>
          </cell>
          <cell r="H928">
            <v>44</v>
          </cell>
          <cell r="I928">
            <v>40</v>
          </cell>
          <cell r="J928">
            <v>50.75</v>
          </cell>
        </row>
        <row r="929">
          <cell r="B929">
            <v>60</v>
          </cell>
          <cell r="C929" t="str">
            <v>s/c</v>
          </cell>
          <cell r="D929">
            <v>56</v>
          </cell>
          <cell r="E929">
            <v>54</v>
          </cell>
          <cell r="F929">
            <v>51</v>
          </cell>
          <cell r="G929">
            <v>48</v>
          </cell>
          <cell r="H929">
            <v>45</v>
          </cell>
          <cell r="I929">
            <v>41</v>
          </cell>
          <cell r="J929">
            <v>55</v>
          </cell>
        </row>
        <row r="930">
          <cell r="B930">
            <v>58</v>
          </cell>
          <cell r="C930" t="str">
            <v>s/c</v>
          </cell>
          <cell r="D930">
            <v>54</v>
          </cell>
          <cell r="E930">
            <v>52</v>
          </cell>
          <cell r="F930">
            <v>49</v>
          </cell>
          <cell r="G930">
            <v>46</v>
          </cell>
          <cell r="H930">
            <v>43</v>
          </cell>
          <cell r="I930">
            <v>39</v>
          </cell>
          <cell r="J930">
            <v>48</v>
          </cell>
        </row>
        <row r="931">
          <cell r="B931">
            <v>57.4615384615385</v>
          </cell>
          <cell r="C931" t="str">
            <v>s/c</v>
          </cell>
          <cell r="D931">
            <v>53.4615384615385</v>
          </cell>
          <cell r="E931">
            <v>51.4615384615385</v>
          </cell>
          <cell r="F931">
            <v>48.0769230769231</v>
          </cell>
          <cell r="G931">
            <v>45.0769230769231</v>
          </cell>
          <cell r="H931">
            <v>42.0769230769231</v>
          </cell>
          <cell r="I931">
            <v>38.0769230769231</v>
          </cell>
          <cell r="J931">
            <v>51.5609567901235</v>
          </cell>
        </row>
        <row r="932">
          <cell r="B932">
            <v>60</v>
          </cell>
          <cell r="C932" t="str">
            <v>s/c</v>
          </cell>
          <cell r="D932">
            <v>56</v>
          </cell>
          <cell r="E932">
            <v>54</v>
          </cell>
          <cell r="F932">
            <v>51</v>
          </cell>
          <cell r="G932">
            <v>48</v>
          </cell>
          <cell r="H932">
            <v>45</v>
          </cell>
          <cell r="I932">
            <v>41</v>
          </cell>
          <cell r="J932">
            <v>55</v>
          </cell>
        </row>
        <row r="933">
          <cell r="B933">
            <v>56</v>
          </cell>
          <cell r="C933" t="str">
            <v>s/c</v>
          </cell>
          <cell r="D933">
            <v>52</v>
          </cell>
          <cell r="E933">
            <v>50</v>
          </cell>
          <cell r="F933">
            <v>47</v>
          </cell>
          <cell r="G933">
            <v>44</v>
          </cell>
          <cell r="H933">
            <v>41</v>
          </cell>
          <cell r="I933">
            <v>37</v>
          </cell>
          <cell r="J933">
            <v>46</v>
          </cell>
        </row>
        <row r="943">
          <cell r="A943" t="str">
            <v>31 de mayo al 06 de junio 2007</v>
          </cell>
          <cell r="B943">
            <v>1.3</v>
          </cell>
          <cell r="C943">
            <v>1.29</v>
          </cell>
          <cell r="D943">
            <v>1.27</v>
          </cell>
          <cell r="E943">
            <v>1.24</v>
          </cell>
          <cell r="F943">
            <v>1.19</v>
          </cell>
          <cell r="G943">
            <v>1.13</v>
          </cell>
          <cell r="H943">
            <v>1.06</v>
          </cell>
          <cell r="I943">
            <v>0.96</v>
          </cell>
          <cell r="J943">
            <v>90</v>
          </cell>
          <cell r="K943">
            <v>90</v>
          </cell>
          <cell r="L943">
            <v>85</v>
          </cell>
        </row>
        <row r="944">
          <cell r="A944" t="str">
            <v>07 al 13 de junio de 2007</v>
          </cell>
          <cell r="B944">
            <v>1.3</v>
          </cell>
          <cell r="C944">
            <v>1.29</v>
          </cell>
          <cell r="D944">
            <v>1.27</v>
          </cell>
          <cell r="E944">
            <v>1.24</v>
          </cell>
          <cell r="F944">
            <v>1.19</v>
          </cell>
          <cell r="G944">
            <v>1.13</v>
          </cell>
          <cell r="H944">
            <v>1.06</v>
          </cell>
          <cell r="I944">
            <v>0.96</v>
          </cell>
          <cell r="J944">
            <v>90</v>
          </cell>
          <cell r="K944">
            <v>90</v>
          </cell>
          <cell r="L944">
            <v>88</v>
          </cell>
        </row>
        <row r="945">
          <cell r="A945" t="str">
            <v>14 al 20 de junio de 2007</v>
          </cell>
          <cell r="B945">
            <v>1.32</v>
          </cell>
          <cell r="C945">
            <v>1.31</v>
          </cell>
          <cell r="D945">
            <v>1.29</v>
          </cell>
          <cell r="E945">
            <v>1.26</v>
          </cell>
          <cell r="F945">
            <v>1.21</v>
          </cell>
          <cell r="G945">
            <v>1.15</v>
          </cell>
          <cell r="H945">
            <v>1.08</v>
          </cell>
          <cell r="I945">
            <v>0.98</v>
          </cell>
          <cell r="J945">
            <v>90</v>
          </cell>
          <cell r="K945">
            <v>90</v>
          </cell>
          <cell r="L945">
            <v>94</v>
          </cell>
        </row>
        <row r="946">
          <cell r="A946" t="str">
            <v>21 al 27 de junio de 2007</v>
          </cell>
          <cell r="B946">
            <v>1.33</v>
          </cell>
          <cell r="C946">
            <v>1.32</v>
          </cell>
          <cell r="D946">
            <v>1.3</v>
          </cell>
          <cell r="E946">
            <v>1.27</v>
          </cell>
          <cell r="F946">
            <v>1.22</v>
          </cell>
          <cell r="G946">
            <v>1.16</v>
          </cell>
          <cell r="H946">
            <v>1.09</v>
          </cell>
          <cell r="I946">
            <v>0.99</v>
          </cell>
          <cell r="J946">
            <v>90</v>
          </cell>
          <cell r="K946">
            <v>90</v>
          </cell>
          <cell r="L946">
            <v>95</v>
          </cell>
        </row>
        <row r="948">
          <cell r="B948">
            <v>1.3125</v>
          </cell>
          <cell r="C948">
            <v>1.3025</v>
          </cell>
          <cell r="D948">
            <v>1.2825</v>
          </cell>
          <cell r="E948">
            <v>1.2525</v>
          </cell>
          <cell r="F948">
            <v>1.2025</v>
          </cell>
          <cell r="G948">
            <v>1.1425</v>
          </cell>
          <cell r="H948">
            <v>1.0725</v>
          </cell>
          <cell r="I948">
            <v>0.9725</v>
          </cell>
          <cell r="J948">
            <v>90</v>
          </cell>
          <cell r="K948">
            <v>90</v>
          </cell>
          <cell r="L948">
            <v>90.5</v>
          </cell>
        </row>
        <row r="949">
          <cell r="B949">
            <v>1.33</v>
          </cell>
          <cell r="C949">
            <v>1.32</v>
          </cell>
          <cell r="D949">
            <v>1.3</v>
          </cell>
          <cell r="E949">
            <v>1.27</v>
          </cell>
          <cell r="F949">
            <v>1.22</v>
          </cell>
          <cell r="G949">
            <v>1.16</v>
          </cell>
          <cell r="H949">
            <v>1.09</v>
          </cell>
          <cell r="I949">
            <v>0.99</v>
          </cell>
          <cell r="J949">
            <v>90</v>
          </cell>
          <cell r="K949">
            <v>90</v>
          </cell>
          <cell r="L949">
            <v>95</v>
          </cell>
        </row>
        <row r="950">
          <cell r="B950">
            <v>1.3</v>
          </cell>
          <cell r="C950">
            <v>1.29</v>
          </cell>
          <cell r="D950">
            <v>1.27</v>
          </cell>
          <cell r="E950">
            <v>1.24</v>
          </cell>
          <cell r="F950">
            <v>1.19</v>
          </cell>
          <cell r="G950">
            <v>1.13</v>
          </cell>
          <cell r="H950">
            <v>1.06</v>
          </cell>
          <cell r="I950">
            <v>0.96</v>
          </cell>
          <cell r="J950">
            <v>90</v>
          </cell>
          <cell r="K950">
            <v>90</v>
          </cell>
          <cell r="L950">
            <v>85</v>
          </cell>
        </row>
        <row r="951">
          <cell r="B951">
            <v>1.23192307692308</v>
          </cell>
          <cell r="C951">
            <v>1.22196153846154</v>
          </cell>
          <cell r="D951">
            <v>1.20192307692308</v>
          </cell>
          <cell r="E951">
            <v>1.17192307692308</v>
          </cell>
          <cell r="F951">
            <v>1.11538461538462</v>
          </cell>
          <cell r="G951">
            <v>1.05038461538462</v>
          </cell>
          <cell r="H951">
            <v>0.974615384615385</v>
          </cell>
          <cell r="I951">
            <v>0.874615384615385</v>
          </cell>
          <cell r="J951">
            <v>83.6</v>
          </cell>
          <cell r="K951">
            <v>83.6190476190476</v>
          </cell>
          <cell r="L951">
            <v>80</v>
          </cell>
        </row>
        <row r="952">
          <cell r="B952">
            <v>1.33</v>
          </cell>
          <cell r="C952">
            <v>1.32</v>
          </cell>
          <cell r="D952">
            <v>1.3</v>
          </cell>
          <cell r="E952">
            <v>1.27</v>
          </cell>
          <cell r="F952">
            <v>1.22</v>
          </cell>
          <cell r="G952">
            <v>1.16</v>
          </cell>
          <cell r="H952">
            <v>1.09</v>
          </cell>
          <cell r="I952">
            <v>0.99</v>
          </cell>
          <cell r="J952">
            <v>90</v>
          </cell>
          <cell r="K952">
            <v>90</v>
          </cell>
          <cell r="L952">
            <v>95</v>
          </cell>
        </row>
        <row r="953">
          <cell r="B953">
            <v>1.17</v>
          </cell>
          <cell r="C953">
            <v>1.16</v>
          </cell>
          <cell r="D953">
            <v>1.14</v>
          </cell>
          <cell r="E953">
            <v>1.11</v>
          </cell>
          <cell r="F953">
            <v>1.05</v>
          </cell>
          <cell r="G953">
            <v>0.98</v>
          </cell>
          <cell r="H953">
            <v>0.9</v>
          </cell>
          <cell r="I953">
            <v>0.8</v>
          </cell>
          <cell r="J953">
            <v>80</v>
          </cell>
          <cell r="K953">
            <v>80</v>
          </cell>
          <cell r="L953">
            <v>7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23">
          <cell r="B623">
            <v>39234</v>
          </cell>
        </row>
        <row r="623">
          <cell r="F623">
            <v>50.48</v>
          </cell>
          <cell r="G623">
            <v>54.3</v>
          </cell>
          <cell r="H623">
            <v>56.43</v>
          </cell>
          <cell r="I623">
            <v>59.2</v>
          </cell>
          <cell r="J623">
            <v>60.35</v>
          </cell>
          <cell r="K623">
            <v>61.35</v>
          </cell>
          <cell r="L623">
            <v>62.25</v>
          </cell>
          <cell r="M623">
            <v>63.4</v>
          </cell>
          <cell r="N623">
            <v>64.9</v>
          </cell>
          <cell r="O623">
            <v>65.15</v>
          </cell>
        </row>
        <row r="624">
          <cell r="B624">
            <v>39237</v>
          </cell>
        </row>
        <row r="624">
          <cell r="F624">
            <v>49.99</v>
          </cell>
          <cell r="G624">
            <v>53.7</v>
          </cell>
          <cell r="H624">
            <v>55.85</v>
          </cell>
          <cell r="I624">
            <v>58.55</v>
          </cell>
          <cell r="J624">
            <v>59.62</v>
          </cell>
          <cell r="K624">
            <v>60.62</v>
          </cell>
          <cell r="L624">
            <v>61.62</v>
          </cell>
          <cell r="M624">
            <v>62.95</v>
          </cell>
          <cell r="N624">
            <v>64.55</v>
          </cell>
          <cell r="O624">
            <v>64.7</v>
          </cell>
        </row>
        <row r="625">
          <cell r="B625">
            <v>39238</v>
          </cell>
        </row>
        <row r="625">
          <cell r="F625">
            <v>51.75</v>
          </cell>
          <cell r="G625">
            <v>55.4</v>
          </cell>
          <cell r="H625">
            <v>57.38</v>
          </cell>
          <cell r="I625">
            <v>60.1</v>
          </cell>
          <cell r="J625">
            <v>61.1</v>
          </cell>
          <cell r="K625">
            <v>62.2</v>
          </cell>
          <cell r="L625">
            <v>63.2</v>
          </cell>
          <cell r="M625">
            <v>64.55</v>
          </cell>
          <cell r="N625">
            <v>65.9</v>
          </cell>
          <cell r="O625">
            <v>66.1</v>
          </cell>
        </row>
        <row r="626">
          <cell r="B626">
            <v>39239</v>
          </cell>
        </row>
        <row r="626">
          <cell r="F626">
            <v>51.55</v>
          </cell>
          <cell r="G626">
            <v>55.05</v>
          </cell>
          <cell r="H626">
            <v>57.3</v>
          </cell>
          <cell r="I626">
            <v>59.9</v>
          </cell>
          <cell r="J626">
            <v>60.95</v>
          </cell>
          <cell r="K626">
            <v>61.95</v>
          </cell>
          <cell r="L626">
            <v>62.95</v>
          </cell>
          <cell r="M626">
            <v>64.5</v>
          </cell>
          <cell r="N626">
            <v>65.93</v>
          </cell>
          <cell r="O626">
            <v>66.4</v>
          </cell>
        </row>
        <row r="627">
          <cell r="B627">
            <v>39240</v>
          </cell>
        </row>
        <row r="627">
          <cell r="F627">
            <v>51.76</v>
          </cell>
          <cell r="G627">
            <v>55.2</v>
          </cell>
          <cell r="H627">
            <v>57.49</v>
          </cell>
          <cell r="I627">
            <v>60.1</v>
          </cell>
          <cell r="J627">
            <v>61.15</v>
          </cell>
          <cell r="K627">
            <v>62.2</v>
          </cell>
          <cell r="L627">
            <v>63.25</v>
          </cell>
          <cell r="M627">
            <v>64.65</v>
          </cell>
          <cell r="N627">
            <v>66.23</v>
          </cell>
          <cell r="O627">
            <v>66.5</v>
          </cell>
        </row>
        <row r="628">
          <cell r="B628">
            <v>39241</v>
          </cell>
        </row>
        <row r="628">
          <cell r="F628">
            <v>51.42</v>
          </cell>
          <cell r="G628">
            <v>55</v>
          </cell>
          <cell r="H628">
            <v>57.15</v>
          </cell>
          <cell r="I628">
            <v>59.8</v>
          </cell>
          <cell r="J628">
            <v>60.85</v>
          </cell>
          <cell r="K628">
            <v>61.9</v>
          </cell>
          <cell r="L628">
            <v>63.1</v>
          </cell>
          <cell r="M628">
            <v>64.5</v>
          </cell>
          <cell r="N628">
            <v>66.05</v>
          </cell>
          <cell r="O628">
            <v>66.3</v>
          </cell>
        </row>
        <row r="629">
          <cell r="B629">
            <v>39244</v>
          </cell>
        </row>
        <row r="629">
          <cell r="F629">
            <v>51.92</v>
          </cell>
          <cell r="G629">
            <v>55.7</v>
          </cell>
          <cell r="H629">
            <v>57.74</v>
          </cell>
          <cell r="I629">
            <v>60.35</v>
          </cell>
          <cell r="J629">
            <v>61.4</v>
          </cell>
          <cell r="K629">
            <v>62.45</v>
          </cell>
          <cell r="L629">
            <v>63.65</v>
          </cell>
          <cell r="M629">
            <v>64.85</v>
          </cell>
          <cell r="N629">
            <v>66.35</v>
          </cell>
          <cell r="O629">
            <v>66.6</v>
          </cell>
        </row>
        <row r="630">
          <cell r="B630">
            <v>39245</v>
          </cell>
        </row>
        <row r="630">
          <cell r="F630">
            <v>51.6</v>
          </cell>
          <cell r="G630">
            <v>55.3</v>
          </cell>
          <cell r="H630">
            <v>57.29</v>
          </cell>
          <cell r="I630">
            <v>59.8</v>
          </cell>
          <cell r="J630">
            <v>60.8</v>
          </cell>
          <cell r="K630">
            <v>61.8</v>
          </cell>
          <cell r="L630">
            <v>63</v>
          </cell>
          <cell r="M630">
            <v>64.5</v>
          </cell>
          <cell r="N630">
            <v>66</v>
          </cell>
          <cell r="O630">
            <v>66.35</v>
          </cell>
        </row>
        <row r="631">
          <cell r="B631">
            <v>39246</v>
          </cell>
        </row>
        <row r="631">
          <cell r="F631">
            <v>52.44</v>
          </cell>
          <cell r="G631">
            <v>56.15</v>
          </cell>
          <cell r="H631">
            <v>57.99</v>
          </cell>
          <cell r="I631">
            <v>60.5</v>
          </cell>
          <cell r="J631">
            <v>61.5</v>
          </cell>
          <cell r="K631">
            <v>62.75</v>
          </cell>
          <cell r="L631">
            <v>63.9</v>
          </cell>
          <cell r="M631">
            <v>65.3</v>
          </cell>
          <cell r="N631">
            <v>66.6</v>
          </cell>
          <cell r="O631">
            <v>66.75</v>
          </cell>
        </row>
        <row r="632">
          <cell r="B632">
            <v>39247</v>
          </cell>
        </row>
        <row r="632">
          <cell r="F632">
            <v>54</v>
          </cell>
          <cell r="G632">
            <v>57.08</v>
          </cell>
          <cell r="H632">
            <v>59.01</v>
          </cell>
          <cell r="I632">
            <v>61.5</v>
          </cell>
          <cell r="J632">
            <v>62.5</v>
          </cell>
          <cell r="K632">
            <v>63.55</v>
          </cell>
          <cell r="L632">
            <v>64.9</v>
          </cell>
          <cell r="M632">
            <v>66.1</v>
          </cell>
          <cell r="N632">
            <v>67.5</v>
          </cell>
          <cell r="O632">
            <v>67.7</v>
          </cell>
        </row>
        <row r="633">
          <cell r="B633">
            <v>39248</v>
          </cell>
        </row>
        <row r="633">
          <cell r="F633">
            <v>54.92</v>
          </cell>
          <cell r="G633">
            <v>57.9</v>
          </cell>
          <cell r="H633">
            <v>59.68</v>
          </cell>
          <cell r="I633">
            <v>62</v>
          </cell>
          <cell r="J633">
            <v>62.85</v>
          </cell>
          <cell r="K633">
            <v>64</v>
          </cell>
          <cell r="L633">
            <v>65.3</v>
          </cell>
          <cell r="M633">
            <v>66.3</v>
          </cell>
          <cell r="N633">
            <v>67.7</v>
          </cell>
          <cell r="O633">
            <v>68</v>
          </cell>
        </row>
        <row r="634">
          <cell r="B634">
            <v>39251</v>
          </cell>
        </row>
        <row r="634">
          <cell r="F634">
            <v>54.75</v>
          </cell>
          <cell r="G634">
            <v>57.67</v>
          </cell>
          <cell r="H634">
            <v>59.18</v>
          </cell>
          <cell r="I634">
            <v>61.7</v>
          </cell>
          <cell r="J634">
            <v>62.6</v>
          </cell>
          <cell r="K634">
            <v>63.6</v>
          </cell>
          <cell r="L634">
            <v>64.95</v>
          </cell>
          <cell r="M634">
            <v>66.22</v>
          </cell>
          <cell r="N634">
            <v>67.7</v>
          </cell>
          <cell r="O634">
            <v>68</v>
          </cell>
        </row>
        <row r="635">
          <cell r="B635">
            <v>39252</v>
          </cell>
        </row>
        <row r="635">
          <cell r="F635">
            <v>54.3</v>
          </cell>
          <cell r="G635">
            <v>57.2</v>
          </cell>
          <cell r="H635">
            <v>59.1</v>
          </cell>
          <cell r="I635">
            <v>61.75</v>
          </cell>
          <cell r="J635">
            <v>62.7</v>
          </cell>
          <cell r="K635">
            <v>63.65</v>
          </cell>
          <cell r="L635">
            <v>64.95</v>
          </cell>
          <cell r="M635">
            <v>65.95</v>
          </cell>
          <cell r="N635">
            <v>67.4</v>
          </cell>
          <cell r="O635">
            <v>67.6</v>
          </cell>
        </row>
        <row r="636">
          <cell r="B636">
            <v>39253</v>
          </cell>
        </row>
        <row r="636">
          <cell r="F636">
            <v>55.75</v>
          </cell>
          <cell r="G636">
            <v>59.7</v>
          </cell>
          <cell r="H636">
            <v>61.42</v>
          </cell>
          <cell r="I636">
            <v>63.9</v>
          </cell>
          <cell r="J636">
            <v>64.7</v>
          </cell>
          <cell r="K636">
            <v>65.65</v>
          </cell>
          <cell r="L636">
            <v>66.95</v>
          </cell>
          <cell r="M636">
            <v>68.25</v>
          </cell>
          <cell r="N636">
            <v>69.6</v>
          </cell>
          <cell r="O636">
            <v>69.75</v>
          </cell>
        </row>
        <row r="637">
          <cell r="B637">
            <v>39254</v>
          </cell>
        </row>
        <row r="637">
          <cell r="F637">
            <v>56.5</v>
          </cell>
          <cell r="G637">
            <v>60</v>
          </cell>
          <cell r="H637">
            <v>61.5</v>
          </cell>
          <cell r="I637">
            <v>63.85</v>
          </cell>
          <cell r="J637">
            <v>64.7</v>
          </cell>
          <cell r="K637">
            <v>65.7</v>
          </cell>
          <cell r="L637">
            <v>67</v>
          </cell>
          <cell r="M637">
            <v>68.3</v>
          </cell>
          <cell r="N637">
            <v>69.65</v>
          </cell>
          <cell r="O637">
            <v>69.8</v>
          </cell>
        </row>
        <row r="638">
          <cell r="B638">
            <v>39255</v>
          </cell>
        </row>
        <row r="638">
          <cell r="F638">
            <v>55.89</v>
          </cell>
          <cell r="G638">
            <v>59.3</v>
          </cell>
          <cell r="H638">
            <v>60.97</v>
          </cell>
          <cell r="I638">
            <v>63.35</v>
          </cell>
          <cell r="J638">
            <v>64.15</v>
          </cell>
          <cell r="K638">
            <v>65.15</v>
          </cell>
          <cell r="L638">
            <v>66.5</v>
          </cell>
          <cell r="M638">
            <v>67.58</v>
          </cell>
          <cell r="N638">
            <v>68.95</v>
          </cell>
          <cell r="O638">
            <v>69.15</v>
          </cell>
        </row>
        <row r="639">
          <cell r="B639">
            <v>39258</v>
          </cell>
        </row>
        <row r="639">
          <cell r="F639">
            <v>55.45</v>
          </cell>
          <cell r="G639">
            <v>59</v>
          </cell>
          <cell r="H639">
            <v>60.79</v>
          </cell>
          <cell r="I639">
            <v>63.3</v>
          </cell>
          <cell r="J639">
            <v>64.1</v>
          </cell>
          <cell r="K639">
            <v>65</v>
          </cell>
          <cell r="L639">
            <v>66.38</v>
          </cell>
          <cell r="M639">
            <v>67.7</v>
          </cell>
          <cell r="N639">
            <v>69.2</v>
          </cell>
          <cell r="O639">
            <v>69.5</v>
          </cell>
        </row>
        <row r="640">
          <cell r="B640">
            <v>39259</v>
          </cell>
        </row>
        <row r="640">
          <cell r="F640">
            <v>56</v>
          </cell>
          <cell r="G640">
            <v>59.66</v>
          </cell>
          <cell r="H640">
            <v>61.45</v>
          </cell>
          <cell r="I640">
            <v>63.95</v>
          </cell>
          <cell r="J640">
            <v>64.75</v>
          </cell>
          <cell r="K640">
            <v>65.7</v>
          </cell>
          <cell r="L640">
            <v>67.05</v>
          </cell>
          <cell r="M640">
            <v>68.35</v>
          </cell>
          <cell r="N640">
            <v>69.85</v>
          </cell>
          <cell r="O640">
            <v>70.1</v>
          </cell>
        </row>
        <row r="641">
          <cell r="B641">
            <v>39260</v>
          </cell>
        </row>
        <row r="641">
          <cell r="F641">
            <v>56.85</v>
          </cell>
          <cell r="G641">
            <v>59.8</v>
          </cell>
          <cell r="H641">
            <v>61.69</v>
          </cell>
          <cell r="I641">
            <v>64.4</v>
          </cell>
          <cell r="J641">
            <v>65.3</v>
          </cell>
          <cell r="K641">
            <v>66.25</v>
          </cell>
          <cell r="L641">
            <v>67.7</v>
          </cell>
          <cell r="M641">
            <v>68.48</v>
          </cell>
          <cell r="N641">
            <v>69.88</v>
          </cell>
          <cell r="O641">
            <v>70</v>
          </cell>
        </row>
        <row r="642">
          <cell r="B642">
            <v>39261</v>
          </cell>
        </row>
        <row r="642">
          <cell r="F642">
            <v>57</v>
          </cell>
          <cell r="G642">
            <v>59.9</v>
          </cell>
          <cell r="H642">
            <v>61.63</v>
          </cell>
          <cell r="I642">
            <v>64.5</v>
          </cell>
          <cell r="J642">
            <v>65.4</v>
          </cell>
          <cell r="K642">
            <v>66.2</v>
          </cell>
          <cell r="L642">
            <v>67.7</v>
          </cell>
          <cell r="M642">
            <v>68.45</v>
          </cell>
          <cell r="N642">
            <v>69.85</v>
          </cell>
          <cell r="O642">
            <v>70</v>
          </cell>
        </row>
        <row r="643">
          <cell r="B643">
            <v>39262</v>
          </cell>
        </row>
        <row r="643">
          <cell r="F643">
            <v>58.5</v>
          </cell>
          <cell r="G643">
            <v>61.5</v>
          </cell>
          <cell r="H643">
            <v>63.33</v>
          </cell>
          <cell r="I643">
            <v>66.39</v>
          </cell>
          <cell r="J643">
            <v>67.3</v>
          </cell>
          <cell r="K643">
            <v>67.7</v>
          </cell>
          <cell r="L643">
            <v>68.95</v>
          </cell>
          <cell r="M643">
            <v>69.5</v>
          </cell>
          <cell r="N643">
            <v>70.8</v>
          </cell>
          <cell r="O643">
            <v>71.05</v>
          </cell>
        </row>
        <row r="674">
          <cell r="F674">
            <v>53.9438095238095</v>
          </cell>
          <cell r="G674">
            <v>57.357619047619</v>
          </cell>
          <cell r="H674">
            <v>59.2557142857143</v>
          </cell>
          <cell r="I674">
            <v>61.8519047619048</v>
          </cell>
          <cell r="J674">
            <v>62.7985714285714</v>
          </cell>
          <cell r="K674">
            <v>63.7795238095238</v>
          </cell>
          <cell r="L674">
            <v>65.0119047619048</v>
          </cell>
          <cell r="M674">
            <v>66.2085714285714</v>
          </cell>
          <cell r="N674">
            <v>67.6471428571429</v>
          </cell>
          <cell r="O674">
            <v>67.8809523809524</v>
          </cell>
        </row>
        <row r="675">
          <cell r="F675">
            <v>58.5</v>
          </cell>
          <cell r="G675">
            <v>61.5</v>
          </cell>
          <cell r="H675">
            <v>63.33</v>
          </cell>
          <cell r="I675">
            <v>66.39</v>
          </cell>
          <cell r="J675">
            <v>67.3</v>
          </cell>
          <cell r="K675">
            <v>67.7</v>
          </cell>
          <cell r="L675">
            <v>68.95</v>
          </cell>
          <cell r="M675">
            <v>69.5</v>
          </cell>
          <cell r="N675">
            <v>70.8</v>
          </cell>
          <cell r="O675">
            <v>71.05</v>
          </cell>
        </row>
        <row r="676">
          <cell r="F676">
            <v>49.99</v>
          </cell>
          <cell r="G676">
            <v>53.7</v>
          </cell>
          <cell r="H676">
            <v>55.85</v>
          </cell>
          <cell r="I676">
            <v>58.55</v>
          </cell>
          <cell r="J676">
            <v>59.62</v>
          </cell>
          <cell r="K676">
            <v>60.62</v>
          </cell>
          <cell r="L676">
            <v>61.62</v>
          </cell>
          <cell r="M676">
            <v>62.95</v>
          </cell>
          <cell r="N676">
            <v>64.55</v>
          </cell>
          <cell r="O676">
            <v>64.7</v>
          </cell>
        </row>
        <row r="677">
          <cell r="F677">
            <v>53.3748387096774</v>
          </cell>
          <cell r="G677">
            <v>56.1865322580645</v>
          </cell>
          <cell r="H677">
            <v>57.7620967741935</v>
          </cell>
          <cell r="I677">
            <v>60.1338709677419</v>
          </cell>
          <cell r="J677">
            <v>60.8889516129032</v>
          </cell>
          <cell r="K677">
            <v>61.7183064516129</v>
          </cell>
          <cell r="L677">
            <v>62.2651612903226</v>
          </cell>
          <cell r="M677">
            <v>63.0691129032258</v>
          </cell>
          <cell r="N677">
            <v>65.1818918918919</v>
          </cell>
          <cell r="O677">
            <v>66.496875</v>
          </cell>
        </row>
        <row r="678">
          <cell r="F678">
            <v>58.5</v>
          </cell>
          <cell r="G678">
            <v>61.5</v>
          </cell>
          <cell r="H678">
            <v>63.33</v>
          </cell>
          <cell r="I678">
            <v>66.39</v>
          </cell>
          <cell r="J678">
            <v>67.3</v>
          </cell>
          <cell r="K678">
            <v>67.7</v>
          </cell>
          <cell r="L678">
            <v>68.95</v>
          </cell>
          <cell r="M678">
            <v>69.5</v>
          </cell>
          <cell r="N678">
            <v>70.8</v>
          </cell>
          <cell r="O678">
            <v>71.05</v>
          </cell>
        </row>
        <row r="679">
          <cell r="F679">
            <v>46.92</v>
          </cell>
          <cell r="G679">
            <v>50</v>
          </cell>
          <cell r="H679">
            <v>51.69</v>
          </cell>
          <cell r="I679">
            <v>54.7</v>
          </cell>
          <cell r="J679">
            <v>55.65</v>
          </cell>
          <cell r="K679">
            <v>56.7</v>
          </cell>
          <cell r="L679">
            <v>57.65</v>
          </cell>
          <cell r="M679">
            <v>59.25</v>
          </cell>
          <cell r="N679">
            <v>61.25</v>
          </cell>
          <cell r="O679">
            <v>62.75</v>
          </cell>
        </row>
        <row r="680">
          <cell r="F680">
            <v>57.7999183673469</v>
          </cell>
          <cell r="G680">
            <v>58.738375</v>
          </cell>
          <cell r="H680">
            <v>59.7065104166667</v>
          </cell>
          <cell r="I680">
            <v>61.0886996904025</v>
          </cell>
          <cell r="J680">
            <v>61.5640425531915</v>
          </cell>
          <cell r="K680">
            <v>61.9965833333333</v>
          </cell>
          <cell r="L680">
            <v>62.1413142857143</v>
          </cell>
          <cell r="M680">
            <v>63.0747407407408</v>
          </cell>
          <cell r="N680">
            <v>65.1818918918919</v>
          </cell>
          <cell r="O680">
            <v>66.496875</v>
          </cell>
        </row>
        <row r="681">
          <cell r="F681">
            <v>64</v>
          </cell>
          <cell r="G681">
            <v>63.35</v>
          </cell>
          <cell r="H681">
            <v>64</v>
          </cell>
          <cell r="I681">
            <v>66.39</v>
          </cell>
          <cell r="J681">
            <v>67.3</v>
          </cell>
          <cell r="K681">
            <v>67.7</v>
          </cell>
          <cell r="L681">
            <v>68.95</v>
          </cell>
          <cell r="M681">
            <v>69.5</v>
          </cell>
          <cell r="N681">
            <v>70.8</v>
          </cell>
          <cell r="O681">
            <v>71.05</v>
          </cell>
        </row>
        <row r="682">
          <cell r="F682">
            <v>46.92</v>
          </cell>
          <cell r="G682">
            <v>50</v>
          </cell>
          <cell r="H682">
            <v>51.69</v>
          </cell>
          <cell r="I682">
            <v>54.7</v>
          </cell>
          <cell r="J682">
            <v>55.65</v>
          </cell>
          <cell r="K682">
            <v>56.7</v>
          </cell>
          <cell r="L682">
            <v>57.65</v>
          </cell>
          <cell r="M682">
            <v>59.25</v>
          </cell>
          <cell r="N682">
            <v>61.25</v>
          </cell>
          <cell r="O682">
            <v>62.7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781">
          <cell r="A781">
            <v>39234</v>
          </cell>
          <cell r="B781">
            <v>57.6</v>
          </cell>
          <cell r="C781">
            <v>59.45</v>
          </cell>
          <cell r="D781" t="str">
            <v>s/c</v>
          </cell>
          <cell r="E781">
            <v>57.75</v>
          </cell>
          <cell r="F781">
            <v>64</v>
          </cell>
          <cell r="G781" t="str">
            <v>s/c</v>
          </cell>
          <cell r="H781" t="str">
            <v>s/c</v>
          </cell>
          <cell r="I781">
            <v>53.5</v>
          </cell>
          <cell r="J781" t="str">
            <v>s/c</v>
          </cell>
          <cell r="K781" t="str">
            <v>s/c</v>
          </cell>
          <cell r="L781" t="str">
            <v>s/c</v>
          </cell>
        </row>
        <row r="782">
          <cell r="A782">
            <v>39237</v>
          </cell>
          <cell r="B782">
            <v>57.25</v>
          </cell>
          <cell r="C782">
            <v>59.1</v>
          </cell>
          <cell r="D782" t="str">
            <v>s/c</v>
          </cell>
          <cell r="E782">
            <v>57.25</v>
          </cell>
          <cell r="F782">
            <v>63.75</v>
          </cell>
          <cell r="G782" t="str">
            <v>s/c</v>
          </cell>
          <cell r="H782" t="str">
            <v>s/c</v>
          </cell>
          <cell r="I782">
            <v>53</v>
          </cell>
          <cell r="J782" t="str">
            <v>s/c</v>
          </cell>
          <cell r="K782" t="str">
            <v>s/c</v>
          </cell>
          <cell r="L782" t="str">
            <v>s/c</v>
          </cell>
        </row>
        <row r="783">
          <cell r="A783">
            <v>39238</v>
          </cell>
          <cell r="B783">
            <v>57.05</v>
          </cell>
          <cell r="C783">
            <v>58.9</v>
          </cell>
          <cell r="D783" t="str">
            <v>s/c</v>
          </cell>
          <cell r="E783">
            <v>57</v>
          </cell>
          <cell r="F783">
            <v>63.25</v>
          </cell>
          <cell r="G783" t="str">
            <v>s/c</v>
          </cell>
          <cell r="H783" t="str">
            <v>s/c</v>
          </cell>
          <cell r="I783">
            <v>52.75</v>
          </cell>
          <cell r="J783" t="str">
            <v>s/c</v>
          </cell>
          <cell r="K783" t="str">
            <v>s/c</v>
          </cell>
          <cell r="L783" t="str">
            <v>s/c</v>
          </cell>
        </row>
        <row r="784">
          <cell r="A784">
            <v>39239</v>
          </cell>
          <cell r="B784">
            <v>58.8</v>
          </cell>
          <cell r="C784">
            <v>60.65</v>
          </cell>
          <cell r="D784" t="str">
            <v>s/c</v>
          </cell>
          <cell r="E784">
            <v>58.75</v>
          </cell>
          <cell r="F784">
            <v>64.75</v>
          </cell>
          <cell r="G784" t="str">
            <v>s/c</v>
          </cell>
          <cell r="H784" t="str">
            <v>s/c</v>
          </cell>
          <cell r="I784">
            <v>54.75</v>
          </cell>
          <cell r="J784" t="str">
            <v>s/c</v>
          </cell>
          <cell r="K784" t="str">
            <v>s/c</v>
          </cell>
          <cell r="L784" t="str">
            <v>s/c</v>
          </cell>
        </row>
        <row r="785">
          <cell r="A785">
            <v>39240</v>
          </cell>
          <cell r="B785">
            <v>58.7</v>
          </cell>
          <cell r="C785">
            <v>60.6</v>
          </cell>
          <cell r="D785" t="str">
            <v>s/c</v>
          </cell>
          <cell r="E785">
            <v>58.5</v>
          </cell>
          <cell r="F785">
            <v>64.75</v>
          </cell>
          <cell r="G785" t="str">
            <v>s/c</v>
          </cell>
          <cell r="H785" t="str">
            <v>s/c</v>
          </cell>
          <cell r="I785">
            <v>54.5</v>
          </cell>
          <cell r="J785" t="str">
            <v>s/c</v>
          </cell>
          <cell r="K785" t="str">
            <v>s/c</v>
          </cell>
          <cell r="L785" t="str">
            <v>s/c</v>
          </cell>
        </row>
        <row r="786">
          <cell r="A786">
            <v>39241</v>
          </cell>
          <cell r="B786">
            <v>58.95</v>
          </cell>
          <cell r="C786">
            <v>60.85</v>
          </cell>
          <cell r="D786" t="str">
            <v>s/c</v>
          </cell>
          <cell r="E786">
            <v>58.75</v>
          </cell>
          <cell r="F786">
            <v>65</v>
          </cell>
          <cell r="G786" t="str">
            <v>s/c</v>
          </cell>
          <cell r="H786" t="str">
            <v>s/c</v>
          </cell>
          <cell r="I786">
            <v>54.75</v>
          </cell>
          <cell r="J786" t="str">
            <v>s/c</v>
          </cell>
          <cell r="K786" t="str">
            <v>s/c</v>
          </cell>
          <cell r="L786" t="str">
            <v>s/c</v>
          </cell>
        </row>
        <row r="787">
          <cell r="A787">
            <v>39244</v>
          </cell>
          <cell r="B787">
            <v>58.7</v>
          </cell>
          <cell r="C787">
            <v>60.6</v>
          </cell>
          <cell r="D787" t="str">
            <v>s/c</v>
          </cell>
          <cell r="E787">
            <v>58.5</v>
          </cell>
          <cell r="F787">
            <v>64.75</v>
          </cell>
          <cell r="G787" t="str">
            <v>s/c</v>
          </cell>
          <cell r="H787" t="str">
            <v>s/c</v>
          </cell>
          <cell r="I787">
            <v>54.5</v>
          </cell>
          <cell r="J787" t="str">
            <v>s/c</v>
          </cell>
          <cell r="K787" t="str">
            <v>s/c</v>
          </cell>
          <cell r="L787" t="str">
            <v>s/c</v>
          </cell>
        </row>
        <row r="788">
          <cell r="A788">
            <v>39245</v>
          </cell>
          <cell r="B788">
            <v>59.05</v>
          </cell>
          <cell r="C788">
            <v>60.95</v>
          </cell>
          <cell r="D788" t="str">
            <v>s/c</v>
          </cell>
          <cell r="E788">
            <v>59</v>
          </cell>
          <cell r="F788">
            <v>65</v>
          </cell>
          <cell r="G788" t="str">
            <v>s/c</v>
          </cell>
          <cell r="H788" t="str">
            <v>s/c</v>
          </cell>
          <cell r="I788">
            <v>55</v>
          </cell>
          <cell r="J788" t="str">
            <v>s/c</v>
          </cell>
          <cell r="K788" t="str">
            <v>s/c</v>
          </cell>
          <cell r="L788" t="str">
            <v>s/c</v>
          </cell>
        </row>
        <row r="789">
          <cell r="A789">
            <v>39246</v>
          </cell>
          <cell r="B789">
            <v>58.65</v>
          </cell>
          <cell r="C789">
            <v>60.65</v>
          </cell>
          <cell r="D789" t="str">
            <v>s/c</v>
          </cell>
          <cell r="E789">
            <v>58.5</v>
          </cell>
          <cell r="F789">
            <v>64.75</v>
          </cell>
          <cell r="G789" t="str">
            <v>s/c</v>
          </cell>
          <cell r="H789" t="str">
            <v>s/c</v>
          </cell>
          <cell r="I789">
            <v>54.75</v>
          </cell>
          <cell r="J789" t="str">
            <v>s/c</v>
          </cell>
          <cell r="K789" t="str">
            <v>s/c</v>
          </cell>
          <cell r="L789" t="str">
            <v>s/c</v>
          </cell>
        </row>
        <row r="790">
          <cell r="A790">
            <v>39247</v>
          </cell>
          <cell r="B790">
            <v>59.45</v>
          </cell>
          <cell r="C790">
            <v>63.2</v>
          </cell>
          <cell r="D790" t="str">
            <v>s/c</v>
          </cell>
          <cell r="E790">
            <v>59.5</v>
          </cell>
          <cell r="F790">
            <v>65.5</v>
          </cell>
          <cell r="G790" t="str">
            <v>s/c</v>
          </cell>
          <cell r="H790" t="str">
            <v>s/c</v>
          </cell>
          <cell r="I790">
            <v>55.75</v>
          </cell>
          <cell r="J790" t="str">
            <v>s/c</v>
          </cell>
          <cell r="K790" t="str">
            <v>s/c</v>
          </cell>
          <cell r="L790" t="str">
            <v>s/c</v>
          </cell>
        </row>
        <row r="791">
          <cell r="A791">
            <v>39248</v>
          </cell>
          <cell r="B791">
            <v>60.65</v>
          </cell>
          <cell r="C791">
            <v>62.7</v>
          </cell>
          <cell r="D791" t="str">
            <v>s/c</v>
          </cell>
          <cell r="E791">
            <v>61</v>
          </cell>
          <cell r="F791">
            <v>66.5</v>
          </cell>
          <cell r="G791" t="str">
            <v>s/c</v>
          </cell>
          <cell r="H791" t="str">
            <v>s/c</v>
          </cell>
          <cell r="I791">
            <v>57.25</v>
          </cell>
          <cell r="J791" t="str">
            <v>s/c</v>
          </cell>
          <cell r="K791" t="str">
            <v>s/c</v>
          </cell>
          <cell r="L791" t="str">
            <v>s/c</v>
          </cell>
        </row>
        <row r="792">
          <cell r="A792">
            <v>39251</v>
          </cell>
          <cell r="B792">
            <v>61.4</v>
          </cell>
          <cell r="C792">
            <v>63.45</v>
          </cell>
          <cell r="D792" t="str">
            <v>s/c</v>
          </cell>
          <cell r="E792">
            <v>62</v>
          </cell>
          <cell r="F792">
            <v>67</v>
          </cell>
          <cell r="G792" t="str">
            <v>s/c</v>
          </cell>
          <cell r="H792" t="str">
            <v>s/c</v>
          </cell>
          <cell r="I792">
            <v>58.25</v>
          </cell>
          <cell r="J792" t="str">
            <v>s/c</v>
          </cell>
          <cell r="K792" t="str">
            <v>s/c</v>
          </cell>
          <cell r="L792" t="str">
            <v>s/c</v>
          </cell>
        </row>
        <row r="793">
          <cell r="A793">
            <v>39252</v>
          </cell>
          <cell r="B793">
            <v>61.2</v>
          </cell>
          <cell r="C793">
            <v>63.2</v>
          </cell>
          <cell r="D793" t="str">
            <v>s/c</v>
          </cell>
          <cell r="E793">
            <v>61.75</v>
          </cell>
          <cell r="F793">
            <v>66.5</v>
          </cell>
          <cell r="G793" t="str">
            <v>s/c</v>
          </cell>
          <cell r="H793" t="str">
            <v>s/c</v>
          </cell>
          <cell r="I793">
            <v>58</v>
          </cell>
          <cell r="J793" t="str">
            <v>s/c</v>
          </cell>
          <cell r="K793" t="str">
            <v>s/c</v>
          </cell>
          <cell r="L793" t="str">
            <v>s/c</v>
          </cell>
        </row>
        <row r="794">
          <cell r="A794">
            <v>39253</v>
          </cell>
          <cell r="B794">
            <v>60.9</v>
          </cell>
          <cell r="C794">
            <v>62.85</v>
          </cell>
          <cell r="D794" t="str">
            <v>s/c</v>
          </cell>
          <cell r="E794">
            <v>61.25</v>
          </cell>
          <cell r="F794">
            <v>66.25</v>
          </cell>
          <cell r="G794" t="str">
            <v>s/c</v>
          </cell>
          <cell r="H794" t="str">
            <v>s/c</v>
          </cell>
          <cell r="I794">
            <v>57.75</v>
          </cell>
          <cell r="J794" t="str">
            <v>s/c</v>
          </cell>
          <cell r="K794" t="str">
            <v>s/c</v>
          </cell>
          <cell r="L794" t="str">
            <v>s/c</v>
          </cell>
        </row>
        <row r="795">
          <cell r="A795">
            <v>39254</v>
          </cell>
          <cell r="B795">
            <v>63</v>
          </cell>
          <cell r="C795">
            <v>64.95</v>
          </cell>
          <cell r="D795" t="str">
            <v>s/c</v>
          </cell>
          <cell r="E795">
            <v>63.5</v>
          </cell>
          <cell r="F795">
            <v>68.25</v>
          </cell>
          <cell r="G795" t="str">
            <v>s/c</v>
          </cell>
          <cell r="H795" t="str">
            <v>s/c</v>
          </cell>
          <cell r="I795">
            <v>60</v>
          </cell>
          <cell r="J795" t="str">
            <v>s/c</v>
          </cell>
          <cell r="K795" t="str">
            <v>s/c</v>
          </cell>
          <cell r="L795" t="str">
            <v>s/c</v>
          </cell>
        </row>
        <row r="796">
          <cell r="A796">
            <v>39255</v>
          </cell>
          <cell r="B796">
            <v>63.3</v>
          </cell>
          <cell r="C796">
            <v>65.25</v>
          </cell>
          <cell r="D796" t="str">
            <v>s/c</v>
          </cell>
          <cell r="E796">
            <v>64.25</v>
          </cell>
          <cell r="F796">
            <v>68.25</v>
          </cell>
          <cell r="G796" t="str">
            <v>s/c</v>
          </cell>
          <cell r="H796" t="str">
            <v>s/c</v>
          </cell>
          <cell r="I796">
            <v>60.75</v>
          </cell>
          <cell r="J796" t="str">
            <v>s/c</v>
          </cell>
          <cell r="K796" t="str">
            <v>s/c</v>
          </cell>
          <cell r="L796" t="str">
            <v>s/c</v>
          </cell>
        </row>
        <row r="797">
          <cell r="A797">
            <v>39258</v>
          </cell>
          <cell r="B797">
            <v>63.2</v>
          </cell>
          <cell r="C797">
            <v>65.1</v>
          </cell>
          <cell r="D797" t="str">
            <v>s/c</v>
          </cell>
          <cell r="E797">
            <v>64.25</v>
          </cell>
          <cell r="F797">
            <v>68</v>
          </cell>
          <cell r="G797" t="str">
            <v>s/c</v>
          </cell>
          <cell r="H797" t="str">
            <v>s/c</v>
          </cell>
          <cell r="I797">
            <v>60.75</v>
          </cell>
          <cell r="J797" t="str">
            <v>s/c</v>
          </cell>
          <cell r="K797" t="str">
            <v>s/c</v>
          </cell>
          <cell r="L797" t="str">
            <v>s/c</v>
          </cell>
        </row>
        <row r="798">
          <cell r="A798">
            <v>39259</v>
          </cell>
          <cell r="B798">
            <v>63.1</v>
          </cell>
          <cell r="C798">
            <v>65</v>
          </cell>
          <cell r="D798" t="str">
            <v>s/c</v>
          </cell>
          <cell r="E798">
            <v>64</v>
          </cell>
          <cell r="F798">
            <v>68</v>
          </cell>
          <cell r="G798" t="str">
            <v>s/c</v>
          </cell>
          <cell r="H798" t="str">
            <v>s/c</v>
          </cell>
          <cell r="I798">
            <v>60.5</v>
          </cell>
          <cell r="J798" t="str">
            <v>s/c</v>
          </cell>
          <cell r="K798" t="str">
            <v>s/c</v>
          </cell>
          <cell r="L798" t="str">
            <v>s/c</v>
          </cell>
        </row>
        <row r="799">
          <cell r="A799">
            <v>39260</v>
          </cell>
          <cell r="B799">
            <v>63.7</v>
          </cell>
          <cell r="C799">
            <v>65.6</v>
          </cell>
          <cell r="D799" t="str">
            <v>s/c</v>
          </cell>
          <cell r="E799">
            <v>64.75</v>
          </cell>
          <cell r="F799">
            <v>68.5</v>
          </cell>
          <cell r="G799" t="str">
            <v>s/c</v>
          </cell>
          <cell r="H799" t="str">
            <v>s/c</v>
          </cell>
          <cell r="I799">
            <v>61.25</v>
          </cell>
          <cell r="J799" t="str">
            <v>s/c</v>
          </cell>
          <cell r="K799" t="str">
            <v>s/c</v>
          </cell>
          <cell r="L799" t="str">
            <v>s/c</v>
          </cell>
        </row>
        <row r="800">
          <cell r="A800">
            <v>39261</v>
          </cell>
          <cell r="B800">
            <v>64.1</v>
          </cell>
          <cell r="C800">
            <v>65.9</v>
          </cell>
          <cell r="D800" t="str">
            <v>s/c</v>
          </cell>
          <cell r="E800">
            <v>65</v>
          </cell>
          <cell r="F800">
            <v>68.75</v>
          </cell>
          <cell r="G800" t="str">
            <v>s/c</v>
          </cell>
          <cell r="H800" t="str">
            <v>s/c</v>
          </cell>
          <cell r="I800">
            <v>61.5</v>
          </cell>
          <cell r="J800" t="str">
            <v>s/c</v>
          </cell>
          <cell r="K800" t="str">
            <v>s/c</v>
          </cell>
          <cell r="L800" t="str">
            <v>s/c</v>
          </cell>
        </row>
        <row r="801">
          <cell r="A801">
            <v>39262</v>
          </cell>
          <cell r="B801">
            <v>64.1</v>
          </cell>
          <cell r="C801">
            <v>65.9</v>
          </cell>
          <cell r="D801" t="str">
            <v>s/c</v>
          </cell>
          <cell r="E801">
            <v>65</v>
          </cell>
          <cell r="F801">
            <v>68.75</v>
          </cell>
          <cell r="G801" t="str">
            <v>s/c</v>
          </cell>
          <cell r="H801" t="str">
            <v>s/c</v>
          </cell>
          <cell r="I801">
            <v>61.5</v>
          </cell>
          <cell r="J801" t="str">
            <v>s/c</v>
          </cell>
          <cell r="K801" t="str">
            <v>s/c</v>
          </cell>
          <cell r="L801" t="str">
            <v>s/c</v>
          </cell>
        </row>
        <row r="802">
          <cell r="B802">
            <v>60.6119047619048</v>
          </cell>
          <cell r="C802">
            <v>62.6119047619048</v>
          </cell>
          <cell r="D802" t="str">
            <v>s/c</v>
          </cell>
          <cell r="E802">
            <v>60.9642857142857</v>
          </cell>
          <cell r="F802">
            <v>66.202380952381</v>
          </cell>
          <cell r="G802" t="str">
            <v>s/c</v>
          </cell>
          <cell r="H802" t="str">
            <v>s/c</v>
          </cell>
          <cell r="I802">
            <v>57.1785714285714</v>
          </cell>
          <cell r="J802" t="str">
            <v>s/c</v>
          </cell>
          <cell r="K802" t="str">
            <v>s/c</v>
          </cell>
          <cell r="L802" t="str">
            <v>s/c</v>
          </cell>
        </row>
        <row r="803">
          <cell r="B803">
            <v>64.1</v>
          </cell>
          <cell r="C803">
            <v>65.9</v>
          </cell>
          <cell r="D803" t="str">
            <v>s/c</v>
          </cell>
          <cell r="E803">
            <v>65</v>
          </cell>
          <cell r="F803">
            <v>68.75</v>
          </cell>
          <cell r="G803" t="str">
            <v>s/c</v>
          </cell>
          <cell r="H803" t="str">
            <v>s/c</v>
          </cell>
          <cell r="I803">
            <v>61.5</v>
          </cell>
          <cell r="J803" t="str">
            <v>s/c</v>
          </cell>
          <cell r="K803" t="str">
            <v>s/c</v>
          </cell>
          <cell r="L803" t="str">
            <v>s/c</v>
          </cell>
        </row>
        <row r="804">
          <cell r="B804">
            <v>57.05</v>
          </cell>
          <cell r="C804">
            <v>58.9</v>
          </cell>
          <cell r="D804" t="str">
            <v>s/c</v>
          </cell>
          <cell r="E804">
            <v>57</v>
          </cell>
          <cell r="F804">
            <v>63.25</v>
          </cell>
          <cell r="G804" t="str">
            <v>s/c</v>
          </cell>
          <cell r="H804" t="str">
            <v>s/c</v>
          </cell>
          <cell r="I804">
            <v>52.75</v>
          </cell>
          <cell r="J804" t="str">
            <v>s/c</v>
          </cell>
          <cell r="K804" t="str">
            <v>s/c</v>
          </cell>
          <cell r="L804" t="str">
            <v>s/c</v>
          </cell>
        </row>
        <row r="805">
          <cell r="B805">
            <v>58.136</v>
          </cell>
          <cell r="C805">
            <v>59.698</v>
          </cell>
          <cell r="D805">
            <v>57.0555555555556</v>
          </cell>
          <cell r="E805">
            <v>60.314</v>
          </cell>
          <cell r="F805">
            <v>64.552</v>
          </cell>
          <cell r="G805" t="str">
            <v>s/c</v>
          </cell>
          <cell r="H805" t="str">
            <v>s/c</v>
          </cell>
          <cell r="I805">
            <v>55.234</v>
          </cell>
          <cell r="J805" t="str">
            <v>s/c</v>
          </cell>
          <cell r="K805" t="str">
            <v>s/c</v>
          </cell>
          <cell r="L805" t="str">
            <v>s/c</v>
          </cell>
        </row>
        <row r="806">
          <cell r="B806">
            <v>64.1</v>
          </cell>
          <cell r="C806">
            <v>65.9</v>
          </cell>
          <cell r="D806">
            <v>58.6</v>
          </cell>
          <cell r="E806">
            <v>65.25</v>
          </cell>
          <cell r="F806">
            <v>68.75</v>
          </cell>
          <cell r="G806" t="str">
            <v>s/c</v>
          </cell>
          <cell r="H806" t="str">
            <v>s/c</v>
          </cell>
          <cell r="I806">
            <v>61.5</v>
          </cell>
          <cell r="J806" t="str">
            <v>s/c</v>
          </cell>
          <cell r="K806" t="str">
            <v>s/c</v>
          </cell>
          <cell r="L806" t="str">
            <v>s/c</v>
          </cell>
        </row>
        <row r="807">
          <cell r="B807">
            <v>53.95</v>
          </cell>
          <cell r="C807">
            <v>55.5</v>
          </cell>
          <cell r="D807">
            <v>55.1</v>
          </cell>
          <cell r="E807">
            <v>53.75</v>
          </cell>
          <cell r="F807">
            <v>60.25</v>
          </cell>
          <cell r="G807" t="str">
            <v>s/c</v>
          </cell>
          <cell r="H807" t="str">
            <v>s/c</v>
          </cell>
          <cell r="I807">
            <v>49.5</v>
          </cell>
          <cell r="J807" t="str">
            <v>s/c</v>
          </cell>
          <cell r="K807" t="str">
            <v>s/c</v>
          </cell>
          <cell r="L807" t="str">
            <v>s/c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co de forraje"/>
      <sheetName val="INDICES A LEJ O Y NORTE 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s="6" customFormat="true" ht="12.95" hidden="false" customHeight="true" outlineLevel="0" collapsed="false">
      <c r="A4" s="5" t="str">
        <f aca="false">[1]datos!A753</f>
        <v>COTIZACIONES DEL MERCADO INTERNO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 t="str">
        <f aca="false">[1]datos!A662</f>
        <v>COTIZACIONES DEL MERCADO EXTERNO</v>
      </c>
      <c r="O4" s="7"/>
      <c r="P4" s="7"/>
      <c r="Q4" s="7"/>
      <c r="R4" s="7"/>
      <c r="S4" s="7"/>
      <c r="T4" s="7"/>
      <c r="U4" s="7"/>
      <c r="V4" s="7"/>
      <c r="W4" s="7"/>
      <c r="X4" s="7"/>
    </row>
    <row r="5" s="6" customFormat="true" ht="12.95" hidden="false" customHeight="true" outlineLevel="0" collapsed="false">
      <c r="A5" s="8" t="str">
        <f aca="false">[1]datos!A682</f>
        <v>Entrega Inmediata en Bs. As. Sobre vagón y/o camión (US$/ kg + IVA neto contado)</v>
      </c>
      <c r="B5" s="8"/>
      <c r="C5" s="8"/>
      <c r="D5" s="8"/>
      <c r="E5" s="8"/>
      <c r="F5" s="8"/>
      <c r="G5" s="8"/>
      <c r="H5" s="8"/>
      <c r="I5" s="8"/>
      <c r="J5" s="8" t="str">
        <f aca="false">[1]datos!J682</f>
        <v>Semilla </v>
      </c>
      <c r="K5" s="8"/>
      <c r="L5" s="8"/>
      <c r="N5" s="9" t="str">
        <f aca="false">[1]datos!A663</f>
        <v>Cotización FOB Buenos Aires. Pago contra embarque (ctvs US$/libra)</v>
      </c>
      <c r="O5" s="9"/>
      <c r="P5" s="9"/>
      <c r="Q5" s="9"/>
      <c r="R5" s="9"/>
      <c r="S5" s="9"/>
      <c r="T5" s="9"/>
      <c r="U5" s="9"/>
      <c r="V5" s="9"/>
      <c r="W5" s="9"/>
      <c r="X5" s="9"/>
    </row>
    <row r="6" s="6" customFormat="true" ht="12.75" hidden="false" customHeight="true" outlineLevel="0" collapsed="false">
      <c r="A6" s="9" t="str">
        <f aca="false">[1]datos!A683</f>
        <v>Se tomará tipo de cambio del BNA mercado libre, tipo comprador día anterior a fecha de pago</v>
      </c>
      <c r="B6" s="9"/>
      <c r="C6" s="9"/>
      <c r="D6" s="9"/>
      <c r="E6" s="9"/>
      <c r="F6" s="9"/>
      <c r="G6" s="9"/>
      <c r="H6" s="9"/>
      <c r="I6" s="9"/>
      <c r="J6" s="10" t="str">
        <f aca="false">[1]datos!J683</f>
        <v>(US$/tn)</v>
      </c>
      <c r="K6" s="10"/>
      <c r="L6" s="10"/>
      <c r="N6" s="11" t="str">
        <f aca="false">[1]datos!A664</f>
        <v>Fecha</v>
      </c>
      <c r="O6" s="12" t="str">
        <f aca="false">[1]datos!B664</f>
        <v>Grado</v>
      </c>
      <c r="P6" s="12"/>
      <c r="Q6" s="12"/>
      <c r="R6" s="12"/>
      <c r="S6" s="12"/>
      <c r="T6" s="12"/>
      <c r="U6" s="12"/>
      <c r="V6" s="12"/>
      <c r="W6" s="11" t="str">
        <f aca="false">[1]datos!J664</f>
        <v>Precio Referen.</v>
      </c>
      <c r="X6" s="11"/>
    </row>
    <row r="7" s="14" customFormat="true" ht="11.1" hidden="false" customHeight="true" outlineLevel="0" collapsed="false">
      <c r="A7" s="13" t="str">
        <f aca="false">[1]datos!A684</f>
        <v>Fecha</v>
      </c>
      <c r="B7" s="12" t="str">
        <f aca="false">[1]datos!B684</f>
        <v>Grado</v>
      </c>
      <c r="C7" s="12"/>
      <c r="D7" s="12"/>
      <c r="E7" s="12"/>
      <c r="F7" s="12"/>
      <c r="G7" s="12"/>
      <c r="H7" s="12"/>
      <c r="I7" s="12"/>
      <c r="J7" s="12" t="str">
        <f aca="false">[1]datos!J684</f>
        <v>Industria</v>
      </c>
      <c r="K7" s="12"/>
      <c r="L7" s="13" t="str">
        <f aca="false">[1]datos!L684</f>
        <v>Forraje</v>
      </c>
      <c r="N7" s="15"/>
      <c r="O7" s="16" t="str">
        <f aca="false">[1]datos!B665</f>
        <v>B</v>
      </c>
      <c r="P7" s="16" t="str">
        <f aca="false">[1]datos!C665</f>
        <v>B -1/2</v>
      </c>
      <c r="Q7" s="16" t="str">
        <f aca="false">[1]datos!D665</f>
        <v>C</v>
      </c>
      <c r="R7" s="16" t="str">
        <f aca="false">[1]datos!E665</f>
        <v>C - 1/2</v>
      </c>
      <c r="S7" s="16" t="str">
        <f aca="false">[1]datos!F665</f>
        <v>D</v>
      </c>
      <c r="T7" s="16" t="str">
        <f aca="false">[1]datos!G665</f>
        <v>D - 1/2</v>
      </c>
      <c r="U7" s="16" t="str">
        <f aca="false">[1]datos!H665</f>
        <v>E</v>
      </c>
      <c r="V7" s="16" t="str">
        <f aca="false">[1]datos!I665</f>
        <v>F</v>
      </c>
      <c r="W7" s="17" t="str">
        <f aca="false">[1]datos!J665</f>
        <v>FUTURO #</v>
      </c>
      <c r="X7" s="17"/>
    </row>
    <row r="8" s="14" customFormat="true" ht="11.1" hidden="false" customHeight="true" outlineLevel="0" collapsed="false">
      <c r="A8" s="16"/>
      <c r="B8" s="16" t="str">
        <f aca="false">[1]datos!B685</f>
        <v>B</v>
      </c>
      <c r="C8" s="16" t="str">
        <f aca="false">[1]datos!C685</f>
        <v>B -1/2</v>
      </c>
      <c r="D8" s="16" t="str">
        <f aca="false">[1]datos!D685</f>
        <v>C</v>
      </c>
      <c r="E8" s="16" t="str">
        <f aca="false">[1]datos!E685</f>
        <v>C - 1/2</v>
      </c>
      <c r="F8" s="16" t="str">
        <f aca="false">[1]datos!F685</f>
        <v>D</v>
      </c>
      <c r="G8" s="16" t="str">
        <f aca="false">[1]datos!G685</f>
        <v>D - 1/2</v>
      </c>
      <c r="H8" s="16" t="str">
        <f aca="false">[1]datos!H685</f>
        <v>E</v>
      </c>
      <c r="I8" s="18" t="str">
        <f aca="false">[1]datos!I685</f>
        <v>F</v>
      </c>
      <c r="J8" s="11" t="str">
        <f aca="false">[1]datos!J685</f>
        <v>Rqta.</v>
      </c>
      <c r="K8" s="11" t="str">
        <f aca="false">[1]datos!K685</f>
        <v>Avellaneda</v>
      </c>
      <c r="L8" s="19"/>
      <c r="N8" s="20" t="str">
        <f aca="false">[1]datos!A923</f>
        <v>31 de mayo al 06 de junio 2007</v>
      </c>
      <c r="O8" s="21" t="n">
        <f aca="false">[1]datos!B923</f>
        <v>58</v>
      </c>
      <c r="P8" s="21" t="str">
        <f aca="false">[1]datos!C923</f>
        <v>s/c</v>
      </c>
      <c r="Q8" s="21" t="n">
        <f aca="false">[1]datos!D923</f>
        <v>54</v>
      </c>
      <c r="R8" s="21" t="n">
        <f aca="false">[1]datos!E923</f>
        <v>52</v>
      </c>
      <c r="S8" s="22" t="n">
        <f aca="false">[1]datos!F923</f>
        <v>49</v>
      </c>
      <c r="T8" s="22" t="n">
        <f aca="false">[1]datos!G923</f>
        <v>46</v>
      </c>
      <c r="U8" s="22" t="n">
        <f aca="false">[1]datos!H923</f>
        <v>43</v>
      </c>
      <c r="V8" s="23" t="n">
        <f aca="false">[1]datos!I923</f>
        <v>39</v>
      </c>
      <c r="W8" s="24" t="n">
        <f aca="false">[1]datos!J923</f>
        <v>48</v>
      </c>
      <c r="X8" s="24"/>
    </row>
    <row r="9" s="14" customFormat="true" ht="11.1" hidden="false" customHeight="true" outlineLevel="0" collapsed="false">
      <c r="A9" s="25" t="str">
        <f aca="false">[1]datos!A943</f>
        <v>31 de mayo al 06 de junio 2007</v>
      </c>
      <c r="B9" s="21" t="n">
        <f aca="false">[1]datos!B943</f>
        <v>1.3</v>
      </c>
      <c r="C9" s="21" t="n">
        <f aca="false">[1]datos!C943</f>
        <v>1.29</v>
      </c>
      <c r="D9" s="21" t="n">
        <f aca="false">[1]datos!D943</f>
        <v>1.27</v>
      </c>
      <c r="E9" s="21" t="n">
        <f aca="false">[1]datos!E943</f>
        <v>1.24</v>
      </c>
      <c r="F9" s="22" t="n">
        <f aca="false">[1]datos!F943</f>
        <v>1.19</v>
      </c>
      <c r="G9" s="22" t="n">
        <f aca="false">[1]datos!G943</f>
        <v>1.13</v>
      </c>
      <c r="H9" s="22" t="n">
        <f aca="false">[1]datos!H943</f>
        <v>1.06</v>
      </c>
      <c r="I9" s="23" t="n">
        <f aca="false">[1]datos!I943</f>
        <v>0.96</v>
      </c>
      <c r="J9" s="23" t="n">
        <f aca="false">[1]datos!J943</f>
        <v>90</v>
      </c>
      <c r="K9" s="23" t="n">
        <f aca="false">[1]datos!K943</f>
        <v>90</v>
      </c>
      <c r="L9" s="22" t="n">
        <f aca="false">[1]datos!L943</f>
        <v>85</v>
      </c>
      <c r="N9" s="20" t="str">
        <f aca="false">[1]datos!A924</f>
        <v>07 al 13 de junio de 2007</v>
      </c>
      <c r="O9" s="21" t="n">
        <f aca="false">[1]datos!B924</f>
        <v>58</v>
      </c>
      <c r="P9" s="26" t="str">
        <f aca="false">[1]datos!C924</f>
        <v>s/c</v>
      </c>
      <c r="Q9" s="21" t="n">
        <f aca="false">[1]datos!D924</f>
        <v>54</v>
      </c>
      <c r="R9" s="21" t="n">
        <f aca="false">[1]datos!E924</f>
        <v>52</v>
      </c>
      <c r="S9" s="21" t="n">
        <f aca="false">[1]datos!F924</f>
        <v>49</v>
      </c>
      <c r="T9" s="22" t="n">
        <f aca="false">[1]datos!G924</f>
        <v>46</v>
      </c>
      <c r="U9" s="22" t="n">
        <f aca="false">[1]datos!H924</f>
        <v>43</v>
      </c>
      <c r="V9" s="22" t="n">
        <f aca="false">[1]datos!I924</f>
        <v>39</v>
      </c>
      <c r="W9" s="27" t="n">
        <f aca="false">[1]datos!J924</f>
        <v>48</v>
      </c>
      <c r="X9" s="27"/>
    </row>
    <row r="10" s="14" customFormat="true" ht="11.1" hidden="false" customHeight="true" outlineLevel="0" collapsed="false">
      <c r="A10" s="25" t="str">
        <f aca="false">[1]datos!A944</f>
        <v>07 al 13 de junio de 2007</v>
      </c>
      <c r="B10" s="21" t="n">
        <f aca="false">[1]datos!B944</f>
        <v>1.3</v>
      </c>
      <c r="C10" s="21" t="n">
        <f aca="false">[1]datos!C944</f>
        <v>1.29</v>
      </c>
      <c r="D10" s="21" t="n">
        <f aca="false">[1]datos!D944</f>
        <v>1.27</v>
      </c>
      <c r="E10" s="21" t="n">
        <f aca="false">[1]datos!E944</f>
        <v>1.24</v>
      </c>
      <c r="F10" s="22" t="n">
        <f aca="false">[1]datos!F944</f>
        <v>1.19</v>
      </c>
      <c r="G10" s="22" t="n">
        <f aca="false">[1]datos!G944</f>
        <v>1.13</v>
      </c>
      <c r="H10" s="22" t="n">
        <f aca="false">[1]datos!H944</f>
        <v>1.06</v>
      </c>
      <c r="I10" s="27" t="n">
        <f aca="false">[1]datos!I944</f>
        <v>0.96</v>
      </c>
      <c r="J10" s="27" t="n">
        <f aca="false">[1]datos!J944</f>
        <v>90</v>
      </c>
      <c r="K10" s="27" t="n">
        <f aca="false">[1]datos!K944</f>
        <v>90</v>
      </c>
      <c r="L10" s="27" t="n">
        <f aca="false">[1]datos!L944</f>
        <v>88</v>
      </c>
      <c r="N10" s="20" t="str">
        <f aca="false">[1]datos!A925</f>
        <v>14 al 20 de junio de 2007</v>
      </c>
      <c r="O10" s="27" t="n">
        <f aca="false">[1]datos!B925</f>
        <v>60</v>
      </c>
      <c r="P10" s="27" t="str">
        <f aca="false">[1]datos!C925</f>
        <v>s/c</v>
      </c>
      <c r="Q10" s="27" t="n">
        <f aca="false">[1]datos!D925</f>
        <v>56</v>
      </c>
      <c r="R10" s="27" t="n">
        <f aca="false">[1]datos!E925</f>
        <v>54</v>
      </c>
      <c r="S10" s="27" t="n">
        <f aca="false">[1]datos!F925</f>
        <v>51</v>
      </c>
      <c r="T10" s="27" t="n">
        <f aca="false">[1]datos!G925</f>
        <v>48</v>
      </c>
      <c r="U10" s="27" t="n">
        <f aca="false">[1]datos!H925</f>
        <v>45</v>
      </c>
      <c r="V10" s="27" t="n">
        <f aca="false">[1]datos!I925</f>
        <v>41</v>
      </c>
      <c r="W10" s="24" t="n">
        <f aca="false">[1]datos!J925</f>
        <v>52</v>
      </c>
      <c r="X10" s="24"/>
    </row>
    <row r="11" s="14" customFormat="true" ht="11.1" hidden="false" customHeight="true" outlineLevel="0" collapsed="false">
      <c r="A11" s="25" t="str">
        <f aca="false">[1]datos!A945</f>
        <v>14 al 20 de junio de 2007</v>
      </c>
      <c r="B11" s="28" t="n">
        <f aca="false">[1]datos!B945</f>
        <v>1.32</v>
      </c>
      <c r="C11" s="28" t="n">
        <f aca="false">[1]datos!C945</f>
        <v>1.31</v>
      </c>
      <c r="D11" s="28" t="n">
        <f aca="false">[1]datos!D945</f>
        <v>1.29</v>
      </c>
      <c r="E11" s="28" t="n">
        <f aca="false">[1]datos!E945</f>
        <v>1.26</v>
      </c>
      <c r="F11" s="28" t="n">
        <f aca="false">[1]datos!F945</f>
        <v>1.21</v>
      </c>
      <c r="G11" s="28" t="n">
        <f aca="false">[1]datos!G945</f>
        <v>1.15</v>
      </c>
      <c r="H11" s="28" t="n">
        <f aca="false">[1]datos!H945</f>
        <v>1.08</v>
      </c>
      <c r="I11" s="28" t="n">
        <f aca="false">[1]datos!I945</f>
        <v>0.98</v>
      </c>
      <c r="J11" s="28" t="n">
        <f aca="false">[1]datos!J945</f>
        <v>90</v>
      </c>
      <c r="K11" s="29" t="n">
        <f aca="false">[1]datos!K945</f>
        <v>90</v>
      </c>
      <c r="L11" s="28" t="n">
        <f aca="false">[1]datos!L945</f>
        <v>94</v>
      </c>
      <c r="N11" s="30" t="str">
        <f aca="false">[1]datos!A926</f>
        <v>21 al 27 de junio de 2007</v>
      </c>
      <c r="O11" s="22" t="n">
        <f aca="false">[1]datos!B926</f>
        <v>60</v>
      </c>
      <c r="P11" s="22" t="str">
        <f aca="false">[1]datos!C926</f>
        <v>s/c</v>
      </c>
      <c r="Q11" s="27" t="n">
        <f aca="false">[1]datos!D926</f>
        <v>56</v>
      </c>
      <c r="R11" s="22" t="n">
        <f aca="false">[1]datos!E926</f>
        <v>54</v>
      </c>
      <c r="S11" s="22" t="n">
        <f aca="false">[1]datos!F926</f>
        <v>51</v>
      </c>
      <c r="T11" s="22" t="n">
        <f aca="false">[1]datos!G926</f>
        <v>48</v>
      </c>
      <c r="U11" s="22" t="n">
        <f aca="false">[1]datos!H926</f>
        <v>45</v>
      </c>
      <c r="V11" s="22" t="n">
        <f aca="false">[1]datos!I926</f>
        <v>41</v>
      </c>
      <c r="W11" s="24" t="n">
        <f aca="false">[1]datos!J926</f>
        <v>55</v>
      </c>
      <c r="X11" s="24"/>
    </row>
    <row r="12" s="14" customFormat="true" ht="11.1" hidden="false" customHeight="true" outlineLevel="0" collapsed="false">
      <c r="A12" s="25" t="str">
        <f aca="false">[1]datos!A946</f>
        <v>21 al 27 de junio de 2007</v>
      </c>
      <c r="B12" s="27" t="n">
        <f aca="false">[1]datos!B946</f>
        <v>1.33</v>
      </c>
      <c r="C12" s="27" t="n">
        <f aca="false">[1]datos!C946</f>
        <v>1.32</v>
      </c>
      <c r="D12" s="27" t="n">
        <f aca="false">[1]datos!D946</f>
        <v>1.3</v>
      </c>
      <c r="E12" s="27" t="n">
        <f aca="false">[1]datos!E946</f>
        <v>1.27</v>
      </c>
      <c r="F12" s="27" t="n">
        <f aca="false">[1]datos!F946</f>
        <v>1.22</v>
      </c>
      <c r="G12" s="27" t="n">
        <f aca="false">[1]datos!G946</f>
        <v>1.16</v>
      </c>
      <c r="H12" s="27" t="n">
        <f aca="false">[1]datos!H946</f>
        <v>1.09</v>
      </c>
      <c r="I12" s="27" t="n">
        <f aca="false">[1]datos!I946</f>
        <v>0.99</v>
      </c>
      <c r="J12" s="27" t="n">
        <f aca="false">[1]datos!J946</f>
        <v>90</v>
      </c>
      <c r="K12" s="27" t="n">
        <f aca="false">[1]datos!K946</f>
        <v>90</v>
      </c>
      <c r="L12" s="27" t="n">
        <f aca="false">[1]datos!L946</f>
        <v>95</v>
      </c>
      <c r="N12" s="31"/>
      <c r="O12" s="22" t="n">
        <f aca="false">[1]datos!B927</f>
        <v>0</v>
      </c>
      <c r="P12" s="22" t="str">
        <f aca="false">[1]datos!C927</f>
        <v>s/c</v>
      </c>
      <c r="Q12" s="24" t="n">
        <f aca="false">[1]datos!D927</f>
        <v>0</v>
      </c>
      <c r="R12" s="22" t="n">
        <f aca="false">[1]datos!E927</f>
        <v>0</v>
      </c>
      <c r="S12" s="22" t="n">
        <f aca="false">[1]datos!F927</f>
        <v>0</v>
      </c>
      <c r="T12" s="22" t="n">
        <f aca="false">[1]datos!G927</f>
        <v>0</v>
      </c>
      <c r="U12" s="22" t="n">
        <f aca="false">[1]datos!H927</f>
        <v>0</v>
      </c>
      <c r="V12" s="22" t="n">
        <f aca="false">[1]datos!I927</f>
        <v>0</v>
      </c>
      <c r="W12" s="32" t="n">
        <f aca="false">[1]datos!J927</f>
        <v>0</v>
      </c>
      <c r="X12" s="32"/>
    </row>
    <row r="13" s="14" customFormat="true" ht="11.1" hidden="false" customHeight="true" outlineLevel="0" collapsed="false">
      <c r="A13" s="33"/>
      <c r="B13" s="34" t="n">
        <f aca="false">[1]datos!B947</f>
        <v>0</v>
      </c>
      <c r="C13" s="34" t="n">
        <f aca="false">[1]datos!C947</f>
        <v>0</v>
      </c>
      <c r="D13" s="34" t="n">
        <f aca="false">[1]datos!D947</f>
        <v>0</v>
      </c>
      <c r="E13" s="34" t="n">
        <f aca="false">[1]datos!E947</f>
        <v>0</v>
      </c>
      <c r="F13" s="34" t="n">
        <f aca="false">[1]datos!F947</f>
        <v>0</v>
      </c>
      <c r="G13" s="34" t="n">
        <f aca="false">[1]datos!G947</f>
        <v>0</v>
      </c>
      <c r="H13" s="34" t="n">
        <f aca="false">[1]datos!H947</f>
        <v>0</v>
      </c>
      <c r="I13" s="34" t="n">
        <f aca="false">[1]datos!I947</f>
        <v>0</v>
      </c>
      <c r="J13" s="34" t="n">
        <f aca="false">[1]datos!J947</f>
        <v>0</v>
      </c>
      <c r="K13" s="34" t="n">
        <f aca="false">[1]datos!K947</f>
        <v>0</v>
      </c>
      <c r="L13" s="34" t="n">
        <f aca="false">[1]datos!L947</f>
        <v>0</v>
      </c>
      <c r="N13" s="35" t="str">
        <f aca="false">[1]datos!A891</f>
        <v>Prom. Mensual</v>
      </c>
      <c r="O13" s="23" t="n">
        <f aca="false">[1]datos!B928</f>
        <v>59</v>
      </c>
      <c r="P13" s="23" t="str">
        <f aca="false">[1]datos!C928</f>
        <v>s/c</v>
      </c>
      <c r="Q13" s="36" t="n">
        <f aca="false">[1]datos!D928</f>
        <v>55</v>
      </c>
      <c r="R13" s="23" t="n">
        <f aca="false">[1]datos!E928</f>
        <v>53</v>
      </c>
      <c r="S13" s="23" t="n">
        <f aca="false">[1]datos!F928</f>
        <v>50</v>
      </c>
      <c r="T13" s="23" t="n">
        <f aca="false">[1]datos!G928</f>
        <v>47</v>
      </c>
      <c r="U13" s="23" t="n">
        <f aca="false">[1]datos!H928</f>
        <v>44</v>
      </c>
      <c r="V13" s="23" t="n">
        <f aca="false">[1]datos!I928</f>
        <v>40</v>
      </c>
      <c r="W13" s="23" t="n">
        <f aca="false">[1]datos!J928</f>
        <v>50.75</v>
      </c>
      <c r="X13" s="23"/>
    </row>
    <row r="14" s="14" customFormat="true" ht="11.1" hidden="false" customHeight="true" outlineLevel="0" collapsed="false">
      <c r="A14" s="30" t="str">
        <f aca="false">[1]datos!A911</f>
        <v>Prom. Mensual</v>
      </c>
      <c r="B14" s="24" t="n">
        <f aca="false">[1]datos!B948</f>
        <v>1.3125</v>
      </c>
      <c r="C14" s="24" t="n">
        <f aca="false">[1]datos!C948</f>
        <v>1.3025</v>
      </c>
      <c r="D14" s="24" t="n">
        <f aca="false">[1]datos!D948</f>
        <v>1.2825</v>
      </c>
      <c r="E14" s="24" t="n">
        <f aca="false">[1]datos!E948</f>
        <v>1.2525</v>
      </c>
      <c r="F14" s="24" t="n">
        <f aca="false">[1]datos!F948</f>
        <v>1.2025</v>
      </c>
      <c r="G14" s="24" t="n">
        <f aca="false">[1]datos!G948</f>
        <v>1.1425</v>
      </c>
      <c r="H14" s="24" t="n">
        <f aca="false">[1]datos!H948</f>
        <v>1.0725</v>
      </c>
      <c r="I14" s="24" t="n">
        <f aca="false">[1]datos!I948</f>
        <v>0.9725</v>
      </c>
      <c r="J14" s="24" t="n">
        <f aca="false">[1]datos!J948</f>
        <v>90</v>
      </c>
      <c r="K14" s="24" t="n">
        <f aca="false">[1]datos!K948</f>
        <v>90</v>
      </c>
      <c r="L14" s="24" t="n">
        <f aca="false">[1]datos!L948</f>
        <v>90.5</v>
      </c>
      <c r="N14" s="25" t="str">
        <f aca="false">[1]datos!A892</f>
        <v>Máx. Mensual</v>
      </c>
      <c r="O14" s="27" t="n">
        <f aca="false">[1]datos!B929</f>
        <v>60</v>
      </c>
      <c r="P14" s="27" t="str">
        <f aca="false">[1]datos!C929</f>
        <v>s/c</v>
      </c>
      <c r="Q14" s="27" t="n">
        <f aca="false">[1]datos!D929</f>
        <v>56</v>
      </c>
      <c r="R14" s="27" t="n">
        <f aca="false">[1]datos!E929</f>
        <v>54</v>
      </c>
      <c r="S14" s="27" t="n">
        <f aca="false">[1]datos!F929</f>
        <v>51</v>
      </c>
      <c r="T14" s="27" t="n">
        <f aca="false">[1]datos!G929</f>
        <v>48</v>
      </c>
      <c r="U14" s="27" t="n">
        <f aca="false">[1]datos!H929</f>
        <v>45</v>
      </c>
      <c r="V14" s="27" t="n">
        <f aca="false">[1]datos!I929</f>
        <v>41</v>
      </c>
      <c r="W14" s="27" t="n">
        <f aca="false">[1]datos!J929</f>
        <v>55</v>
      </c>
      <c r="X14" s="27"/>
    </row>
    <row r="15" s="14" customFormat="true" ht="11.1" hidden="false" customHeight="true" outlineLevel="0" collapsed="false">
      <c r="A15" s="25" t="str">
        <f aca="false">[1]datos!A912</f>
        <v>Máx. Mensual</v>
      </c>
      <c r="B15" s="27" t="n">
        <f aca="false">[1]datos!B949</f>
        <v>1.33</v>
      </c>
      <c r="C15" s="27" t="n">
        <f aca="false">[1]datos!C949</f>
        <v>1.32</v>
      </c>
      <c r="D15" s="27" t="n">
        <f aca="false">[1]datos!D949</f>
        <v>1.3</v>
      </c>
      <c r="E15" s="27" t="n">
        <f aca="false">[1]datos!E949</f>
        <v>1.27</v>
      </c>
      <c r="F15" s="27" t="n">
        <f aca="false">[1]datos!F949</f>
        <v>1.22</v>
      </c>
      <c r="G15" s="27" t="n">
        <f aca="false">[1]datos!G949</f>
        <v>1.16</v>
      </c>
      <c r="H15" s="27" t="n">
        <f aca="false">[1]datos!H949</f>
        <v>1.09</v>
      </c>
      <c r="I15" s="27" t="n">
        <f aca="false">[1]datos!I949</f>
        <v>0.99</v>
      </c>
      <c r="J15" s="27" t="n">
        <f aca="false">[1]datos!J949</f>
        <v>90</v>
      </c>
      <c r="K15" s="27" t="n">
        <f aca="false">[1]datos!K949</f>
        <v>90</v>
      </c>
      <c r="L15" s="27" t="n">
        <f aca="false">[1]datos!L949</f>
        <v>95</v>
      </c>
      <c r="N15" s="25" t="str">
        <f aca="false">[1]datos!A893</f>
        <v>Mín. Mensual</v>
      </c>
      <c r="O15" s="28" t="n">
        <f aca="false">[1]datos!B930</f>
        <v>58</v>
      </c>
      <c r="P15" s="28" t="str">
        <f aca="false">[1]datos!C930</f>
        <v>s/c</v>
      </c>
      <c r="Q15" s="32" t="n">
        <f aca="false">[1]datos!D930</f>
        <v>54</v>
      </c>
      <c r="R15" s="28" t="n">
        <f aca="false">[1]datos!E930</f>
        <v>52</v>
      </c>
      <c r="S15" s="28" t="n">
        <f aca="false">[1]datos!F930</f>
        <v>49</v>
      </c>
      <c r="T15" s="28" t="n">
        <f aca="false">[1]datos!G930</f>
        <v>46</v>
      </c>
      <c r="U15" s="28" t="n">
        <f aca="false">[1]datos!H930</f>
        <v>43</v>
      </c>
      <c r="V15" s="28" t="n">
        <f aca="false">[1]datos!I930</f>
        <v>39</v>
      </c>
      <c r="W15" s="28" t="n">
        <f aca="false">[1]datos!J930</f>
        <v>48</v>
      </c>
      <c r="X15" s="28"/>
    </row>
    <row r="16" s="14" customFormat="true" ht="11.1" hidden="false" customHeight="true" outlineLevel="0" collapsed="false">
      <c r="A16" s="37" t="str">
        <f aca="false">[1]datos!A913</f>
        <v>Mín. Mensual</v>
      </c>
      <c r="B16" s="38" t="n">
        <f aca="false">[1]datos!B950</f>
        <v>1.3</v>
      </c>
      <c r="C16" s="38" t="n">
        <f aca="false">[1]datos!C950</f>
        <v>1.29</v>
      </c>
      <c r="D16" s="38" t="n">
        <f aca="false">[1]datos!D950</f>
        <v>1.27</v>
      </c>
      <c r="E16" s="38" t="n">
        <f aca="false">[1]datos!E950</f>
        <v>1.24</v>
      </c>
      <c r="F16" s="38" t="n">
        <f aca="false">[1]datos!F950</f>
        <v>1.19</v>
      </c>
      <c r="G16" s="38" t="n">
        <f aca="false">[1]datos!G950</f>
        <v>1.13</v>
      </c>
      <c r="H16" s="38" t="n">
        <f aca="false">[1]datos!H950</f>
        <v>1.06</v>
      </c>
      <c r="I16" s="38" t="n">
        <f aca="false">[1]datos!I950</f>
        <v>0.96</v>
      </c>
      <c r="J16" s="38" t="n">
        <f aca="false">[1]datos!J950</f>
        <v>90</v>
      </c>
      <c r="K16" s="38" t="n">
        <f aca="false">[1]datos!K950</f>
        <v>90</v>
      </c>
      <c r="L16" s="38" t="n">
        <f aca="false">[1]datos!L950</f>
        <v>85</v>
      </c>
      <c r="N16" s="39" t="str">
        <f aca="false">[1]datos!A894</f>
        <v>Prom. anual</v>
      </c>
      <c r="O16" s="40" t="n">
        <f aca="false">[1]datos!B931</f>
        <v>57.4615384615385</v>
      </c>
      <c r="P16" s="40" t="str">
        <f aca="false">[1]datos!C931</f>
        <v>s/c</v>
      </c>
      <c r="Q16" s="40" t="n">
        <f aca="false">[1]datos!D931</f>
        <v>53.4615384615385</v>
      </c>
      <c r="R16" s="40" t="n">
        <f aca="false">[1]datos!E931</f>
        <v>51.4615384615385</v>
      </c>
      <c r="S16" s="40" t="n">
        <f aca="false">[1]datos!F931</f>
        <v>48.0769230769231</v>
      </c>
      <c r="T16" s="40" t="n">
        <f aca="false">[1]datos!G931</f>
        <v>45.0769230769231</v>
      </c>
      <c r="U16" s="40" t="n">
        <f aca="false">[1]datos!H931</f>
        <v>42.0769230769231</v>
      </c>
      <c r="V16" s="40" t="n">
        <f aca="false">[1]datos!I931</f>
        <v>38.0769230769231</v>
      </c>
      <c r="W16" s="40" t="n">
        <f aca="false">[1]datos!J931</f>
        <v>51.5609567901235</v>
      </c>
      <c r="X16" s="40"/>
    </row>
    <row r="17" s="14" customFormat="true" ht="11.1" hidden="false" customHeight="true" outlineLevel="0" collapsed="false">
      <c r="A17" s="41" t="str">
        <f aca="false">[1]datos!A914</f>
        <v>Prom. anual</v>
      </c>
      <c r="B17" s="42" t="n">
        <f aca="false">[1]datos!B951</f>
        <v>1.23192307692308</v>
      </c>
      <c r="C17" s="42" t="n">
        <f aca="false">[1]datos!C951</f>
        <v>1.22196153846154</v>
      </c>
      <c r="D17" s="42" t="n">
        <f aca="false">[1]datos!D951</f>
        <v>1.20192307692308</v>
      </c>
      <c r="E17" s="42" t="n">
        <f aca="false">[1]datos!E951</f>
        <v>1.17192307692308</v>
      </c>
      <c r="F17" s="42" t="n">
        <f aca="false">[1]datos!F951</f>
        <v>1.11538461538462</v>
      </c>
      <c r="G17" s="42" t="n">
        <f aca="false">[1]datos!G951</f>
        <v>1.05038461538462</v>
      </c>
      <c r="H17" s="42" t="n">
        <f aca="false">[1]datos!H951</f>
        <v>0.974615384615385</v>
      </c>
      <c r="I17" s="42" t="n">
        <f aca="false">[1]datos!I951</f>
        <v>0.874615384615385</v>
      </c>
      <c r="J17" s="42" t="n">
        <f aca="false">[1]datos!J951</f>
        <v>83.6</v>
      </c>
      <c r="K17" s="42" t="n">
        <f aca="false">[1]datos!K951</f>
        <v>83.6190476190476</v>
      </c>
      <c r="L17" s="42" t="n">
        <f aca="false">[1]datos!L951</f>
        <v>80</v>
      </c>
      <c r="N17" s="39" t="str">
        <f aca="false">[1]datos!A895</f>
        <v>Máx. anual </v>
      </c>
      <c r="O17" s="43" t="n">
        <f aca="false">[1]datos!B932</f>
        <v>60</v>
      </c>
      <c r="P17" s="43" t="str">
        <f aca="false">[1]datos!C932</f>
        <v>s/c</v>
      </c>
      <c r="Q17" s="43" t="n">
        <f aca="false">[1]datos!D932</f>
        <v>56</v>
      </c>
      <c r="R17" s="43" t="n">
        <f aca="false">[1]datos!E932</f>
        <v>54</v>
      </c>
      <c r="S17" s="43" t="n">
        <f aca="false">[1]datos!F932</f>
        <v>51</v>
      </c>
      <c r="T17" s="43" t="n">
        <f aca="false">[1]datos!G932</f>
        <v>48</v>
      </c>
      <c r="U17" s="43" t="n">
        <f aca="false">[1]datos!H932</f>
        <v>45</v>
      </c>
      <c r="V17" s="43" t="n">
        <f aca="false">[1]datos!I932</f>
        <v>41</v>
      </c>
      <c r="W17" s="43" t="n">
        <f aca="false">[1]datos!J932</f>
        <v>55</v>
      </c>
      <c r="X17" s="43"/>
    </row>
    <row r="18" s="14" customFormat="true" ht="12" hidden="false" customHeight="false" outlineLevel="0" collapsed="false">
      <c r="A18" s="39" t="str">
        <f aca="false">[1]datos!A915</f>
        <v>Máx. anual </v>
      </c>
      <c r="B18" s="44" t="n">
        <f aca="false">[1]datos!B952</f>
        <v>1.33</v>
      </c>
      <c r="C18" s="44" t="n">
        <f aca="false">[1]datos!C952</f>
        <v>1.32</v>
      </c>
      <c r="D18" s="44" t="n">
        <f aca="false">[1]datos!D952</f>
        <v>1.3</v>
      </c>
      <c r="E18" s="44" t="n">
        <f aca="false">[1]datos!E952</f>
        <v>1.27</v>
      </c>
      <c r="F18" s="44" t="n">
        <f aca="false">[1]datos!F952</f>
        <v>1.22</v>
      </c>
      <c r="G18" s="44" t="n">
        <f aca="false">[1]datos!G952</f>
        <v>1.16</v>
      </c>
      <c r="H18" s="44" t="n">
        <f aca="false">[1]datos!H952</f>
        <v>1.09</v>
      </c>
      <c r="I18" s="44" t="n">
        <f aca="false">[1]datos!I952</f>
        <v>0.99</v>
      </c>
      <c r="J18" s="44" t="n">
        <f aca="false">[1]datos!J952</f>
        <v>90</v>
      </c>
      <c r="K18" s="44" t="n">
        <f aca="false">[1]datos!K952</f>
        <v>90</v>
      </c>
      <c r="L18" s="44" t="n">
        <f aca="false">[1]datos!L952</f>
        <v>95</v>
      </c>
      <c r="N18" s="45" t="str">
        <f aca="false">[1]datos!A896</f>
        <v>Mín. anual </v>
      </c>
      <c r="O18" s="46" t="n">
        <f aca="false">[1]datos!B933</f>
        <v>56</v>
      </c>
      <c r="P18" s="46" t="str">
        <f aca="false">[1]datos!C933</f>
        <v>s/c</v>
      </c>
      <c r="Q18" s="46" t="n">
        <f aca="false">[1]datos!D933</f>
        <v>52</v>
      </c>
      <c r="R18" s="46" t="n">
        <f aca="false">[1]datos!E933</f>
        <v>50</v>
      </c>
      <c r="S18" s="46" t="n">
        <f aca="false">[1]datos!F933</f>
        <v>47</v>
      </c>
      <c r="T18" s="46" t="n">
        <f aca="false">[1]datos!G933</f>
        <v>44</v>
      </c>
      <c r="U18" s="46" t="n">
        <f aca="false">[1]datos!H933</f>
        <v>41</v>
      </c>
      <c r="V18" s="46" t="n">
        <f aca="false">[1]datos!I933</f>
        <v>37</v>
      </c>
      <c r="W18" s="46" t="n">
        <f aca="false">[1]datos!J933</f>
        <v>46</v>
      </c>
      <c r="X18" s="46"/>
    </row>
    <row r="19" customFormat="false" ht="12" hidden="false" customHeight="true" outlineLevel="0" collapsed="false">
      <c r="A19" s="47" t="str">
        <f aca="false">[1]datos!A916</f>
        <v>Mín. anual </v>
      </c>
      <c r="B19" s="48" t="n">
        <f aca="false">[1]datos!B953</f>
        <v>1.17</v>
      </c>
      <c r="C19" s="49" t="n">
        <f aca="false">[1]datos!C953</f>
        <v>1.16</v>
      </c>
      <c r="D19" s="50" t="n">
        <f aca="false">[1]datos!D953</f>
        <v>1.14</v>
      </c>
      <c r="E19" s="49" t="n">
        <f aca="false">[1]datos!E953</f>
        <v>1.11</v>
      </c>
      <c r="F19" s="50" t="n">
        <f aca="false">[1]datos!F953</f>
        <v>1.05</v>
      </c>
      <c r="G19" s="49" t="n">
        <f aca="false">[1]datos!G953</f>
        <v>0.98</v>
      </c>
      <c r="H19" s="50" t="n">
        <f aca="false">[1]datos!H953</f>
        <v>0.9</v>
      </c>
      <c r="I19" s="49" t="n">
        <f aca="false">[1]datos!I953</f>
        <v>0.8</v>
      </c>
      <c r="J19" s="50" t="n">
        <f aca="false">[1]datos!J953</f>
        <v>80</v>
      </c>
      <c r="K19" s="49" t="n">
        <f aca="false">[1]datos!K953</f>
        <v>80</v>
      </c>
      <c r="L19" s="51" t="n">
        <f aca="false">[1]datos!L953</f>
        <v>72</v>
      </c>
      <c r="M19" s="4"/>
    </row>
    <row r="20" s="52" customFormat="true" ht="9.75" hidden="false" customHeight="true" outlineLevel="0" collapsed="false">
      <c r="N20" s="53" t="s">
        <v>2</v>
      </c>
    </row>
    <row r="21" s="52" customFormat="true" ht="9.75" hidden="false" customHeight="true" outlineLevel="0" collapsed="false">
      <c r="N21" s="54" t="s">
        <v>3</v>
      </c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sheetProtection sheet="true" password="c45b" objects="true" scenarios="true"/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8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55" t="s">
        <v>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0.25" hidden="false" customHeight="false" outlineLevel="0" collapsed="false">
      <c r="A2" s="56" t="s">
        <v>5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.75" hidden="false" customHeight="false" outlineLevel="0" collapsed="false">
      <c r="A3" s="57"/>
      <c r="B3" s="57"/>
      <c r="C3" s="57" t="s">
        <v>6</v>
      </c>
      <c r="D3" s="57"/>
      <c r="E3" s="57"/>
      <c r="F3" s="57"/>
      <c r="G3" s="57"/>
      <c r="H3" s="57"/>
      <c r="I3" s="57"/>
      <c r="J3" s="57"/>
      <c r="K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3.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7.25" hidden="false" customHeight="false" outlineLevel="0" collapsed="false">
      <c r="A6" s="58" t="s">
        <v>7</v>
      </c>
      <c r="B6" s="59" t="s">
        <v>8</v>
      </c>
      <c r="C6" s="59"/>
      <c r="D6" s="59"/>
      <c r="E6" s="59"/>
      <c r="F6" s="59"/>
      <c r="G6" s="59"/>
      <c r="H6" s="59"/>
      <c r="I6" s="60"/>
      <c r="J6" s="60"/>
      <c r="K6" s="61"/>
    </row>
    <row r="7" customFormat="false" ht="16.5" hidden="false" customHeight="false" outlineLevel="0" collapsed="false">
      <c r="A7" s="58"/>
      <c r="B7" s="62" t="s">
        <v>9</v>
      </c>
      <c r="C7" s="62" t="s">
        <v>10</v>
      </c>
      <c r="D7" s="62" t="s">
        <v>11</v>
      </c>
      <c r="E7" s="62" t="s">
        <v>12</v>
      </c>
      <c r="F7" s="62" t="s">
        <v>13</v>
      </c>
      <c r="G7" s="62" t="s">
        <v>9</v>
      </c>
      <c r="H7" s="62" t="s">
        <v>14</v>
      </c>
      <c r="I7" s="62" t="s">
        <v>11</v>
      </c>
      <c r="J7" s="62" t="s">
        <v>12</v>
      </c>
      <c r="K7" s="62" t="s">
        <v>13</v>
      </c>
    </row>
    <row r="8" customFormat="false" ht="16.5" hidden="false" customHeight="false" outlineLevel="0" collapsed="false">
      <c r="A8" s="58"/>
      <c r="B8" s="63" t="s">
        <v>15</v>
      </c>
      <c r="C8" s="63" t="s">
        <v>15</v>
      </c>
      <c r="D8" s="63" t="s">
        <v>15</v>
      </c>
      <c r="E8" s="63" t="s">
        <v>16</v>
      </c>
      <c r="F8" s="63" t="s">
        <v>16</v>
      </c>
      <c r="G8" s="63" t="s">
        <v>16</v>
      </c>
      <c r="H8" s="63" t="s">
        <v>16</v>
      </c>
      <c r="I8" s="63" t="s">
        <v>16</v>
      </c>
      <c r="J8" s="63" t="s">
        <v>17</v>
      </c>
      <c r="K8" s="63" t="s">
        <v>17</v>
      </c>
    </row>
    <row r="9" customFormat="false" ht="16.5" hidden="false" customHeight="false" outlineLevel="0" collapsed="false">
      <c r="A9" s="64"/>
      <c r="B9" s="65"/>
      <c r="C9" s="66"/>
      <c r="D9" s="65"/>
      <c r="E9" s="67"/>
      <c r="F9" s="65"/>
      <c r="G9" s="67"/>
      <c r="H9" s="65"/>
      <c r="I9" s="67"/>
      <c r="J9" s="65"/>
      <c r="K9" s="65"/>
    </row>
    <row r="10" customFormat="false" ht="16.5" hidden="false" customHeight="true" outlineLevel="0" collapsed="false">
      <c r="A10" s="64" t="n">
        <f aca="false">'[2]Precio Futuro Historico'!B623</f>
        <v>39234</v>
      </c>
      <c r="B10" s="68" t="n">
        <f aca="false">'[2]Precio Futuro Historico'!F623</f>
        <v>50.48</v>
      </c>
      <c r="C10" s="69" t="n">
        <f aca="false">'[2]Precio Futuro Historico'!G623</f>
        <v>54.3</v>
      </c>
      <c r="D10" s="68" t="n">
        <f aca="false">'[2]Precio Futuro Historico'!H623</f>
        <v>56.43</v>
      </c>
      <c r="E10" s="69" t="n">
        <f aca="false">'[2]Precio Futuro Historico'!I623</f>
        <v>59.2</v>
      </c>
      <c r="F10" s="68" t="n">
        <f aca="false">'[2]Precio Futuro Historico'!J623</f>
        <v>60.35</v>
      </c>
      <c r="G10" s="69" t="n">
        <f aca="false">'[2]Precio Futuro Historico'!K623</f>
        <v>61.35</v>
      </c>
      <c r="H10" s="68" t="n">
        <f aca="false">'[2]Precio Futuro Historico'!L623</f>
        <v>62.25</v>
      </c>
      <c r="I10" s="69" t="n">
        <f aca="false">'[2]Precio Futuro Historico'!M623</f>
        <v>63.4</v>
      </c>
      <c r="J10" s="70" t="n">
        <f aca="false">'[2]Precio Futuro Historico'!N623</f>
        <v>64.9</v>
      </c>
      <c r="K10" s="70" t="n">
        <f aca="false">'[2]Precio Futuro Historico'!O623</f>
        <v>65.15</v>
      </c>
    </row>
    <row r="11" customFormat="false" ht="15.75" hidden="false" customHeight="false" outlineLevel="0" collapsed="false">
      <c r="A11" s="64" t="n">
        <f aca="false">'[2]Precio Futuro Historico'!B624</f>
        <v>39237</v>
      </c>
      <c r="B11" s="68" t="n">
        <f aca="false">'[2]Precio Futuro Historico'!F624</f>
        <v>49.99</v>
      </c>
      <c r="C11" s="69" t="n">
        <f aca="false">'[2]Precio Futuro Historico'!G624</f>
        <v>53.7</v>
      </c>
      <c r="D11" s="68" t="n">
        <f aca="false">'[2]Precio Futuro Historico'!H624</f>
        <v>55.85</v>
      </c>
      <c r="E11" s="69" t="n">
        <f aca="false">'[2]Precio Futuro Historico'!I624</f>
        <v>58.55</v>
      </c>
      <c r="F11" s="68" t="n">
        <f aca="false">'[2]Precio Futuro Historico'!J624</f>
        <v>59.62</v>
      </c>
      <c r="G11" s="69" t="n">
        <f aca="false">'[2]Precio Futuro Historico'!K624</f>
        <v>60.62</v>
      </c>
      <c r="H11" s="68" t="n">
        <f aca="false">'[2]Precio Futuro Historico'!L624</f>
        <v>61.62</v>
      </c>
      <c r="I11" s="69" t="n">
        <f aca="false">'[2]Precio Futuro Historico'!M624</f>
        <v>62.95</v>
      </c>
      <c r="J11" s="68" t="n">
        <f aca="false">'[2]Precio Futuro Historico'!N624</f>
        <v>64.55</v>
      </c>
      <c r="K11" s="68" t="n">
        <f aca="false">'[2]Precio Futuro Historico'!O624</f>
        <v>64.7</v>
      </c>
    </row>
    <row r="12" customFormat="false" ht="15.75" hidden="false" customHeight="false" outlineLevel="0" collapsed="false">
      <c r="A12" s="64" t="n">
        <f aca="false">'[2]Precio Futuro Historico'!B625</f>
        <v>39238</v>
      </c>
      <c r="B12" s="68" t="n">
        <f aca="false">'[2]Precio Futuro Historico'!F625</f>
        <v>51.75</v>
      </c>
      <c r="C12" s="69" t="n">
        <f aca="false">'[2]Precio Futuro Historico'!G625</f>
        <v>55.4</v>
      </c>
      <c r="D12" s="68" t="n">
        <f aca="false">'[2]Precio Futuro Historico'!H625</f>
        <v>57.38</v>
      </c>
      <c r="E12" s="69" t="n">
        <f aca="false">'[2]Precio Futuro Historico'!I625</f>
        <v>60.1</v>
      </c>
      <c r="F12" s="68" t="n">
        <f aca="false">'[2]Precio Futuro Historico'!J625</f>
        <v>61.1</v>
      </c>
      <c r="G12" s="69" t="n">
        <f aca="false">'[2]Precio Futuro Historico'!K625</f>
        <v>62.2</v>
      </c>
      <c r="H12" s="68" t="n">
        <f aca="false">'[2]Precio Futuro Historico'!L625</f>
        <v>63.2</v>
      </c>
      <c r="I12" s="69" t="n">
        <f aca="false">'[2]Precio Futuro Historico'!M625</f>
        <v>64.55</v>
      </c>
      <c r="J12" s="68" t="n">
        <f aca="false">'[2]Precio Futuro Historico'!N625</f>
        <v>65.9</v>
      </c>
      <c r="K12" s="68" t="n">
        <f aca="false">'[2]Precio Futuro Historico'!O625</f>
        <v>66.1</v>
      </c>
    </row>
    <row r="13" customFormat="false" ht="15.75" hidden="false" customHeight="false" outlineLevel="0" collapsed="false">
      <c r="A13" s="64" t="n">
        <f aca="false">'[2]Precio Futuro Historico'!B626</f>
        <v>39239</v>
      </c>
      <c r="B13" s="68" t="n">
        <f aca="false">'[2]Precio Futuro Historico'!F626</f>
        <v>51.55</v>
      </c>
      <c r="C13" s="69" t="n">
        <f aca="false">'[2]Precio Futuro Historico'!G626</f>
        <v>55.05</v>
      </c>
      <c r="D13" s="68" t="n">
        <f aca="false">'[2]Precio Futuro Historico'!H626</f>
        <v>57.3</v>
      </c>
      <c r="E13" s="69" t="n">
        <f aca="false">'[2]Precio Futuro Historico'!I626</f>
        <v>59.9</v>
      </c>
      <c r="F13" s="68" t="n">
        <f aca="false">'[2]Precio Futuro Historico'!J626</f>
        <v>60.95</v>
      </c>
      <c r="G13" s="69" t="n">
        <f aca="false">'[2]Precio Futuro Historico'!K626</f>
        <v>61.95</v>
      </c>
      <c r="H13" s="68" t="n">
        <f aca="false">'[2]Precio Futuro Historico'!L626</f>
        <v>62.95</v>
      </c>
      <c r="I13" s="69" t="n">
        <f aca="false">'[2]Precio Futuro Historico'!M626</f>
        <v>64.5</v>
      </c>
      <c r="J13" s="68" t="n">
        <f aca="false">'[2]Precio Futuro Historico'!N626</f>
        <v>65.93</v>
      </c>
      <c r="K13" s="68" t="n">
        <f aca="false">'[2]Precio Futuro Historico'!O626</f>
        <v>66.4</v>
      </c>
    </row>
    <row r="14" customFormat="false" ht="16.5" hidden="false" customHeight="true" outlineLevel="0" collapsed="false">
      <c r="A14" s="64" t="n">
        <f aca="false">'[2]Precio Futuro Historico'!B627</f>
        <v>39240</v>
      </c>
      <c r="B14" s="68" t="n">
        <f aca="false">'[2]Precio Futuro Historico'!F627</f>
        <v>51.76</v>
      </c>
      <c r="C14" s="69" t="n">
        <f aca="false">'[2]Precio Futuro Historico'!G627</f>
        <v>55.2</v>
      </c>
      <c r="D14" s="68" t="n">
        <f aca="false">'[2]Precio Futuro Historico'!H627</f>
        <v>57.49</v>
      </c>
      <c r="E14" s="69" t="n">
        <f aca="false">'[2]Precio Futuro Historico'!I627</f>
        <v>60.1</v>
      </c>
      <c r="F14" s="68" t="n">
        <f aca="false">'[2]Precio Futuro Historico'!J627</f>
        <v>61.15</v>
      </c>
      <c r="G14" s="69" t="n">
        <f aca="false">'[2]Precio Futuro Historico'!K627</f>
        <v>62.2</v>
      </c>
      <c r="H14" s="68" t="n">
        <f aca="false">'[2]Precio Futuro Historico'!L627</f>
        <v>63.25</v>
      </c>
      <c r="I14" s="69" t="n">
        <f aca="false">'[2]Precio Futuro Historico'!M627</f>
        <v>64.65</v>
      </c>
      <c r="J14" s="68" t="n">
        <f aca="false">'[2]Precio Futuro Historico'!N627</f>
        <v>66.23</v>
      </c>
      <c r="K14" s="68" t="n">
        <f aca="false">'[2]Precio Futuro Historico'!O627</f>
        <v>66.5</v>
      </c>
    </row>
    <row r="15" customFormat="false" ht="15.75" hidden="false" customHeight="false" outlineLevel="0" collapsed="false">
      <c r="A15" s="64" t="n">
        <f aca="false">'[2]Precio Futuro Historico'!B628</f>
        <v>39241</v>
      </c>
      <c r="B15" s="68" t="n">
        <f aca="false">'[2]Precio Futuro Historico'!F628</f>
        <v>51.42</v>
      </c>
      <c r="C15" s="69" t="n">
        <f aca="false">'[2]Precio Futuro Historico'!G628</f>
        <v>55</v>
      </c>
      <c r="D15" s="68" t="n">
        <f aca="false">'[2]Precio Futuro Historico'!H628</f>
        <v>57.15</v>
      </c>
      <c r="E15" s="69" t="n">
        <f aca="false">'[2]Precio Futuro Historico'!I628</f>
        <v>59.8</v>
      </c>
      <c r="F15" s="68" t="n">
        <f aca="false">'[2]Precio Futuro Historico'!J628</f>
        <v>60.85</v>
      </c>
      <c r="G15" s="69" t="n">
        <f aca="false">'[2]Precio Futuro Historico'!K628</f>
        <v>61.9</v>
      </c>
      <c r="H15" s="68" t="n">
        <f aca="false">'[2]Precio Futuro Historico'!L628</f>
        <v>63.1</v>
      </c>
      <c r="I15" s="69" t="n">
        <f aca="false">'[2]Precio Futuro Historico'!M628</f>
        <v>64.5</v>
      </c>
      <c r="J15" s="70" t="n">
        <f aca="false">'[2]Precio Futuro Historico'!N628</f>
        <v>66.05</v>
      </c>
      <c r="K15" s="70" t="n">
        <f aca="false">'[2]Precio Futuro Historico'!O628</f>
        <v>66.3</v>
      </c>
    </row>
    <row r="16" customFormat="false" ht="15.75" hidden="false" customHeight="false" outlineLevel="0" collapsed="false">
      <c r="A16" s="64" t="n">
        <f aca="false">'[2]Precio Futuro Historico'!B629</f>
        <v>39244</v>
      </c>
      <c r="B16" s="68" t="n">
        <f aca="false">'[2]Precio Futuro Historico'!F629</f>
        <v>51.92</v>
      </c>
      <c r="C16" s="69" t="n">
        <f aca="false">'[2]Precio Futuro Historico'!G629</f>
        <v>55.7</v>
      </c>
      <c r="D16" s="68" t="n">
        <f aca="false">'[2]Precio Futuro Historico'!H629</f>
        <v>57.74</v>
      </c>
      <c r="E16" s="69" t="n">
        <f aca="false">'[2]Precio Futuro Historico'!I629</f>
        <v>60.35</v>
      </c>
      <c r="F16" s="68" t="n">
        <f aca="false">'[2]Precio Futuro Historico'!J629</f>
        <v>61.4</v>
      </c>
      <c r="G16" s="69" t="n">
        <f aca="false">'[2]Precio Futuro Historico'!K629</f>
        <v>62.45</v>
      </c>
      <c r="H16" s="68" t="n">
        <f aca="false">'[2]Precio Futuro Historico'!L629</f>
        <v>63.65</v>
      </c>
      <c r="I16" s="69" t="n">
        <f aca="false">'[2]Precio Futuro Historico'!M629</f>
        <v>64.85</v>
      </c>
      <c r="J16" s="68" t="n">
        <f aca="false">'[2]Precio Futuro Historico'!N629</f>
        <v>66.35</v>
      </c>
      <c r="K16" s="68" t="n">
        <f aca="false">'[2]Precio Futuro Historico'!O629</f>
        <v>66.6</v>
      </c>
    </row>
    <row r="17" customFormat="false" ht="15.75" hidden="false" customHeight="false" outlineLevel="0" collapsed="false">
      <c r="A17" s="64" t="n">
        <f aca="false">'[2]Precio Futuro Historico'!B630</f>
        <v>39245</v>
      </c>
      <c r="B17" s="68" t="n">
        <f aca="false">'[2]Precio Futuro Historico'!F630</f>
        <v>51.6</v>
      </c>
      <c r="C17" s="69" t="n">
        <f aca="false">'[2]Precio Futuro Historico'!G630</f>
        <v>55.3</v>
      </c>
      <c r="D17" s="68" t="n">
        <f aca="false">'[2]Precio Futuro Historico'!H630</f>
        <v>57.29</v>
      </c>
      <c r="E17" s="69" t="n">
        <f aca="false">'[2]Precio Futuro Historico'!I630</f>
        <v>59.8</v>
      </c>
      <c r="F17" s="68" t="n">
        <f aca="false">'[2]Precio Futuro Historico'!J630</f>
        <v>60.8</v>
      </c>
      <c r="G17" s="69" t="n">
        <f aca="false">'[2]Precio Futuro Historico'!K630</f>
        <v>61.8</v>
      </c>
      <c r="H17" s="68" t="n">
        <f aca="false">'[2]Precio Futuro Historico'!L630</f>
        <v>63</v>
      </c>
      <c r="I17" s="69" t="n">
        <f aca="false">'[2]Precio Futuro Historico'!M630</f>
        <v>64.5</v>
      </c>
      <c r="J17" s="68" t="n">
        <f aca="false">'[2]Precio Futuro Historico'!N630</f>
        <v>66</v>
      </c>
      <c r="K17" s="68" t="n">
        <f aca="false">'[2]Precio Futuro Historico'!O630</f>
        <v>66.35</v>
      </c>
    </row>
    <row r="18" customFormat="false" ht="15.75" hidden="false" customHeight="false" outlineLevel="0" collapsed="false">
      <c r="A18" s="64" t="n">
        <f aca="false">'[2]Precio Futuro Historico'!B631</f>
        <v>39246</v>
      </c>
      <c r="B18" s="68" t="n">
        <f aca="false">'[2]Precio Futuro Historico'!F631</f>
        <v>52.44</v>
      </c>
      <c r="C18" s="69" t="n">
        <f aca="false">'[2]Precio Futuro Historico'!G631</f>
        <v>56.15</v>
      </c>
      <c r="D18" s="68" t="n">
        <f aca="false">'[2]Precio Futuro Historico'!H631</f>
        <v>57.99</v>
      </c>
      <c r="E18" s="69" t="n">
        <f aca="false">'[2]Precio Futuro Historico'!I631</f>
        <v>60.5</v>
      </c>
      <c r="F18" s="68" t="n">
        <f aca="false">'[2]Precio Futuro Historico'!J631</f>
        <v>61.5</v>
      </c>
      <c r="G18" s="69" t="n">
        <f aca="false">'[2]Precio Futuro Historico'!K631</f>
        <v>62.75</v>
      </c>
      <c r="H18" s="68" t="n">
        <f aca="false">'[2]Precio Futuro Historico'!L631</f>
        <v>63.9</v>
      </c>
      <c r="I18" s="69" t="n">
        <f aca="false">'[2]Precio Futuro Historico'!M631</f>
        <v>65.3</v>
      </c>
      <c r="J18" s="68" t="n">
        <f aca="false">'[2]Precio Futuro Historico'!N631</f>
        <v>66.6</v>
      </c>
      <c r="K18" s="68" t="n">
        <f aca="false">'[2]Precio Futuro Historico'!O631</f>
        <v>66.75</v>
      </c>
    </row>
    <row r="19" customFormat="false" ht="16.5" hidden="false" customHeight="true" outlineLevel="0" collapsed="false">
      <c r="A19" s="64" t="n">
        <f aca="false">'[2]Precio Futuro Historico'!B632</f>
        <v>39247</v>
      </c>
      <c r="B19" s="68" t="n">
        <f aca="false">'[2]Precio Futuro Historico'!F632</f>
        <v>54</v>
      </c>
      <c r="C19" s="69" t="n">
        <f aca="false">'[2]Precio Futuro Historico'!G632</f>
        <v>57.08</v>
      </c>
      <c r="D19" s="68" t="n">
        <f aca="false">'[2]Precio Futuro Historico'!H632</f>
        <v>59.01</v>
      </c>
      <c r="E19" s="69" t="n">
        <f aca="false">'[2]Precio Futuro Historico'!I632</f>
        <v>61.5</v>
      </c>
      <c r="F19" s="68" t="n">
        <f aca="false">'[2]Precio Futuro Historico'!J632</f>
        <v>62.5</v>
      </c>
      <c r="G19" s="69" t="n">
        <f aca="false">'[2]Precio Futuro Historico'!K632</f>
        <v>63.55</v>
      </c>
      <c r="H19" s="68" t="n">
        <f aca="false">'[2]Precio Futuro Historico'!L632</f>
        <v>64.9</v>
      </c>
      <c r="I19" s="69" t="n">
        <f aca="false">'[2]Precio Futuro Historico'!M632</f>
        <v>66.1</v>
      </c>
      <c r="J19" s="68" t="n">
        <f aca="false">'[2]Precio Futuro Historico'!N632</f>
        <v>67.5</v>
      </c>
      <c r="K19" s="68" t="n">
        <f aca="false">'[2]Precio Futuro Historico'!O632</f>
        <v>67.7</v>
      </c>
    </row>
    <row r="20" customFormat="false" ht="15.75" hidden="false" customHeight="false" outlineLevel="0" collapsed="false">
      <c r="A20" s="64" t="n">
        <f aca="false">'[2]Precio Futuro Historico'!B633</f>
        <v>39248</v>
      </c>
      <c r="B20" s="68" t="n">
        <f aca="false">'[2]Precio Futuro Historico'!F633</f>
        <v>54.92</v>
      </c>
      <c r="C20" s="69" t="n">
        <f aca="false">'[2]Precio Futuro Historico'!G633</f>
        <v>57.9</v>
      </c>
      <c r="D20" s="68" t="n">
        <f aca="false">'[2]Precio Futuro Historico'!H633</f>
        <v>59.68</v>
      </c>
      <c r="E20" s="69" t="n">
        <f aca="false">'[2]Precio Futuro Historico'!I633</f>
        <v>62</v>
      </c>
      <c r="F20" s="68" t="n">
        <f aca="false">'[2]Precio Futuro Historico'!J633</f>
        <v>62.85</v>
      </c>
      <c r="G20" s="69" t="n">
        <f aca="false">'[2]Precio Futuro Historico'!K633</f>
        <v>64</v>
      </c>
      <c r="H20" s="68" t="n">
        <f aca="false">'[2]Precio Futuro Historico'!L633</f>
        <v>65.3</v>
      </c>
      <c r="I20" s="69" t="n">
        <f aca="false">'[2]Precio Futuro Historico'!M633</f>
        <v>66.3</v>
      </c>
      <c r="J20" s="68" t="n">
        <f aca="false">'[2]Precio Futuro Historico'!N633</f>
        <v>67.7</v>
      </c>
      <c r="K20" s="68" t="n">
        <f aca="false">'[2]Precio Futuro Historico'!O633</f>
        <v>68</v>
      </c>
    </row>
    <row r="21" customFormat="false" ht="15.75" hidden="false" customHeight="false" outlineLevel="0" collapsed="false">
      <c r="A21" s="64" t="n">
        <f aca="false">'[2]Precio Futuro Historico'!B634</f>
        <v>39251</v>
      </c>
      <c r="B21" s="68" t="n">
        <f aca="false">'[2]Precio Futuro Historico'!F634</f>
        <v>54.75</v>
      </c>
      <c r="C21" s="69" t="n">
        <f aca="false">'[2]Precio Futuro Historico'!G634</f>
        <v>57.67</v>
      </c>
      <c r="D21" s="68" t="n">
        <f aca="false">'[2]Precio Futuro Historico'!H634</f>
        <v>59.18</v>
      </c>
      <c r="E21" s="69" t="n">
        <f aca="false">'[2]Precio Futuro Historico'!I634</f>
        <v>61.7</v>
      </c>
      <c r="F21" s="68" t="n">
        <f aca="false">'[2]Precio Futuro Historico'!J634</f>
        <v>62.6</v>
      </c>
      <c r="G21" s="69" t="n">
        <f aca="false">'[2]Precio Futuro Historico'!K634</f>
        <v>63.6</v>
      </c>
      <c r="H21" s="68" t="n">
        <f aca="false">'[2]Precio Futuro Historico'!L634</f>
        <v>64.95</v>
      </c>
      <c r="I21" s="69" t="n">
        <f aca="false">'[2]Precio Futuro Historico'!M634</f>
        <v>66.22</v>
      </c>
      <c r="J21" s="68" t="n">
        <f aca="false">'[2]Precio Futuro Historico'!N634</f>
        <v>67.7</v>
      </c>
      <c r="K21" s="68" t="n">
        <f aca="false">'[2]Precio Futuro Historico'!O634</f>
        <v>68</v>
      </c>
    </row>
    <row r="22" customFormat="false" ht="15.75" hidden="false" customHeight="false" outlineLevel="0" collapsed="false">
      <c r="A22" s="64" t="n">
        <f aca="false">'[2]Precio Futuro Historico'!B635</f>
        <v>39252</v>
      </c>
      <c r="B22" s="68" t="n">
        <f aca="false">'[2]Precio Futuro Historico'!F635</f>
        <v>54.3</v>
      </c>
      <c r="C22" s="69" t="n">
        <f aca="false">'[2]Precio Futuro Historico'!G635</f>
        <v>57.2</v>
      </c>
      <c r="D22" s="68" t="n">
        <f aca="false">'[2]Precio Futuro Historico'!H635</f>
        <v>59.1</v>
      </c>
      <c r="E22" s="69" t="n">
        <f aca="false">'[2]Precio Futuro Historico'!I635</f>
        <v>61.75</v>
      </c>
      <c r="F22" s="68" t="n">
        <f aca="false">'[2]Precio Futuro Historico'!J635</f>
        <v>62.7</v>
      </c>
      <c r="G22" s="69" t="n">
        <f aca="false">'[2]Precio Futuro Historico'!K635</f>
        <v>63.65</v>
      </c>
      <c r="H22" s="68" t="n">
        <f aca="false">'[2]Precio Futuro Historico'!L635</f>
        <v>64.95</v>
      </c>
      <c r="I22" s="69" t="n">
        <f aca="false">'[2]Precio Futuro Historico'!M635</f>
        <v>65.95</v>
      </c>
      <c r="J22" s="68" t="n">
        <f aca="false">'[2]Precio Futuro Historico'!N635</f>
        <v>67.4</v>
      </c>
      <c r="K22" s="68" t="n">
        <f aca="false">'[2]Precio Futuro Historico'!O635</f>
        <v>67.6</v>
      </c>
    </row>
    <row r="23" customFormat="false" ht="15.75" hidden="false" customHeight="false" outlineLevel="0" collapsed="false">
      <c r="A23" s="64" t="n">
        <f aca="false">'[2]Precio Futuro Historico'!B636</f>
        <v>39253</v>
      </c>
      <c r="B23" s="68" t="n">
        <f aca="false">'[2]Precio Futuro Historico'!F636</f>
        <v>55.75</v>
      </c>
      <c r="C23" s="69" t="n">
        <f aca="false">'[2]Precio Futuro Historico'!G636</f>
        <v>59.7</v>
      </c>
      <c r="D23" s="68" t="n">
        <f aca="false">'[2]Precio Futuro Historico'!H636</f>
        <v>61.42</v>
      </c>
      <c r="E23" s="69" t="n">
        <f aca="false">'[2]Precio Futuro Historico'!I636</f>
        <v>63.9</v>
      </c>
      <c r="F23" s="68" t="n">
        <f aca="false">'[2]Precio Futuro Historico'!J636</f>
        <v>64.7</v>
      </c>
      <c r="G23" s="69" t="n">
        <f aca="false">'[2]Precio Futuro Historico'!K636</f>
        <v>65.65</v>
      </c>
      <c r="H23" s="68" t="n">
        <f aca="false">'[2]Precio Futuro Historico'!L636</f>
        <v>66.95</v>
      </c>
      <c r="I23" s="69" t="n">
        <f aca="false">'[2]Precio Futuro Historico'!M636</f>
        <v>68.25</v>
      </c>
      <c r="J23" s="68" t="n">
        <f aca="false">'[2]Precio Futuro Historico'!N636</f>
        <v>69.6</v>
      </c>
      <c r="K23" s="68" t="n">
        <f aca="false">'[2]Precio Futuro Historico'!O636</f>
        <v>69.75</v>
      </c>
    </row>
    <row r="24" customFormat="false" ht="15.75" hidden="false" customHeight="false" outlineLevel="0" collapsed="false">
      <c r="A24" s="64" t="n">
        <f aca="false">'[2]Precio Futuro Historico'!B637</f>
        <v>39254</v>
      </c>
      <c r="B24" s="68" t="n">
        <f aca="false">'[2]Precio Futuro Historico'!F637</f>
        <v>56.5</v>
      </c>
      <c r="C24" s="69" t="n">
        <f aca="false">'[2]Precio Futuro Historico'!G637</f>
        <v>60</v>
      </c>
      <c r="D24" s="68" t="n">
        <f aca="false">'[2]Precio Futuro Historico'!H637</f>
        <v>61.5</v>
      </c>
      <c r="E24" s="69" t="n">
        <f aca="false">'[2]Precio Futuro Historico'!I637</f>
        <v>63.85</v>
      </c>
      <c r="F24" s="68" t="n">
        <f aca="false">'[2]Precio Futuro Historico'!J637</f>
        <v>64.7</v>
      </c>
      <c r="G24" s="69" t="n">
        <f aca="false">'[2]Precio Futuro Historico'!K637</f>
        <v>65.7</v>
      </c>
      <c r="H24" s="68" t="n">
        <f aca="false">'[2]Precio Futuro Historico'!L637</f>
        <v>67</v>
      </c>
      <c r="I24" s="69" t="n">
        <f aca="false">'[2]Precio Futuro Historico'!M637</f>
        <v>68.3</v>
      </c>
      <c r="J24" s="68" t="n">
        <f aca="false">'[2]Precio Futuro Historico'!N637</f>
        <v>69.65</v>
      </c>
      <c r="K24" s="68" t="n">
        <f aca="false">'[2]Precio Futuro Historico'!O637</f>
        <v>69.8</v>
      </c>
    </row>
    <row r="25" customFormat="false" ht="15.75" hidden="false" customHeight="false" outlineLevel="0" collapsed="false">
      <c r="A25" s="64" t="n">
        <f aca="false">'[2]Precio Futuro Historico'!B638</f>
        <v>39255</v>
      </c>
      <c r="B25" s="68" t="n">
        <f aca="false">'[2]Precio Futuro Historico'!F638</f>
        <v>55.89</v>
      </c>
      <c r="C25" s="69" t="n">
        <f aca="false">'[2]Precio Futuro Historico'!G638</f>
        <v>59.3</v>
      </c>
      <c r="D25" s="68" t="n">
        <f aca="false">'[2]Precio Futuro Historico'!H638</f>
        <v>60.97</v>
      </c>
      <c r="E25" s="69" t="n">
        <f aca="false">'[2]Precio Futuro Historico'!I638</f>
        <v>63.35</v>
      </c>
      <c r="F25" s="68" t="n">
        <f aca="false">'[2]Precio Futuro Historico'!J638</f>
        <v>64.15</v>
      </c>
      <c r="G25" s="69" t="n">
        <f aca="false">'[2]Precio Futuro Historico'!K638</f>
        <v>65.15</v>
      </c>
      <c r="H25" s="68" t="n">
        <f aca="false">'[2]Precio Futuro Historico'!L638</f>
        <v>66.5</v>
      </c>
      <c r="I25" s="69" t="n">
        <f aca="false">'[2]Precio Futuro Historico'!M638</f>
        <v>67.58</v>
      </c>
      <c r="J25" s="68" t="n">
        <f aca="false">'[2]Precio Futuro Historico'!N638</f>
        <v>68.95</v>
      </c>
      <c r="K25" s="68" t="n">
        <f aca="false">'[2]Precio Futuro Historico'!O638</f>
        <v>69.15</v>
      </c>
    </row>
    <row r="26" customFormat="false" ht="15.75" hidden="false" customHeight="false" outlineLevel="0" collapsed="false">
      <c r="A26" s="64" t="n">
        <f aca="false">'[2]Precio Futuro Historico'!B639</f>
        <v>39258</v>
      </c>
      <c r="B26" s="68" t="n">
        <f aca="false">'[2]Precio Futuro Historico'!F639</f>
        <v>55.45</v>
      </c>
      <c r="C26" s="69" t="n">
        <f aca="false">'[2]Precio Futuro Historico'!G639</f>
        <v>59</v>
      </c>
      <c r="D26" s="68" t="n">
        <f aca="false">'[2]Precio Futuro Historico'!H639</f>
        <v>60.79</v>
      </c>
      <c r="E26" s="69" t="n">
        <f aca="false">'[2]Precio Futuro Historico'!I639</f>
        <v>63.3</v>
      </c>
      <c r="F26" s="68" t="n">
        <f aca="false">'[2]Precio Futuro Historico'!J639</f>
        <v>64.1</v>
      </c>
      <c r="G26" s="69" t="n">
        <f aca="false">'[2]Precio Futuro Historico'!K639</f>
        <v>65</v>
      </c>
      <c r="H26" s="68" t="n">
        <f aca="false">'[2]Precio Futuro Historico'!L639</f>
        <v>66.38</v>
      </c>
      <c r="I26" s="69" t="n">
        <f aca="false">'[2]Precio Futuro Historico'!M639</f>
        <v>67.7</v>
      </c>
      <c r="J26" s="68" t="n">
        <f aca="false">'[2]Precio Futuro Historico'!N639</f>
        <v>69.2</v>
      </c>
      <c r="K26" s="68" t="n">
        <f aca="false">'[2]Precio Futuro Historico'!O639</f>
        <v>69.5</v>
      </c>
    </row>
    <row r="27" customFormat="false" ht="15.75" hidden="false" customHeight="false" outlineLevel="0" collapsed="false">
      <c r="A27" s="64" t="n">
        <f aca="false">'[2]Precio Futuro Historico'!B640</f>
        <v>39259</v>
      </c>
      <c r="B27" s="71" t="n">
        <f aca="false">'[2]Precio Futuro Historico'!F640</f>
        <v>56</v>
      </c>
      <c r="C27" s="72" t="n">
        <f aca="false">'[2]Precio Futuro Historico'!G640</f>
        <v>59.66</v>
      </c>
      <c r="D27" s="71" t="n">
        <f aca="false">'[2]Precio Futuro Historico'!H640</f>
        <v>61.45</v>
      </c>
      <c r="E27" s="72" t="n">
        <f aca="false">'[2]Precio Futuro Historico'!I640</f>
        <v>63.95</v>
      </c>
      <c r="F27" s="71" t="n">
        <f aca="false">'[2]Precio Futuro Historico'!J640</f>
        <v>64.75</v>
      </c>
      <c r="G27" s="72" t="n">
        <f aca="false">'[2]Precio Futuro Historico'!K640</f>
        <v>65.7</v>
      </c>
      <c r="H27" s="71" t="n">
        <f aca="false">'[2]Precio Futuro Historico'!L640</f>
        <v>67.05</v>
      </c>
      <c r="I27" s="72" t="n">
        <f aca="false">'[2]Precio Futuro Historico'!M640</f>
        <v>68.35</v>
      </c>
      <c r="J27" s="71" t="n">
        <f aca="false">'[2]Precio Futuro Historico'!N640</f>
        <v>69.85</v>
      </c>
      <c r="K27" s="71" t="n">
        <f aca="false">'[2]Precio Futuro Historico'!O640</f>
        <v>70.1</v>
      </c>
    </row>
    <row r="28" customFormat="false" ht="15.75" hidden="false" customHeight="false" outlineLevel="0" collapsed="false">
      <c r="A28" s="64" t="n">
        <f aca="false">'[2]Precio Futuro Historico'!B641</f>
        <v>39260</v>
      </c>
      <c r="B28" s="71" t="n">
        <f aca="false">'[2]Precio Futuro Historico'!F641</f>
        <v>56.85</v>
      </c>
      <c r="C28" s="72" t="n">
        <f aca="false">'[2]Precio Futuro Historico'!G641</f>
        <v>59.8</v>
      </c>
      <c r="D28" s="71" t="n">
        <f aca="false">'[2]Precio Futuro Historico'!H641</f>
        <v>61.69</v>
      </c>
      <c r="E28" s="72" t="n">
        <f aca="false">'[2]Precio Futuro Historico'!I641</f>
        <v>64.4</v>
      </c>
      <c r="F28" s="71" t="n">
        <f aca="false">'[2]Precio Futuro Historico'!J641</f>
        <v>65.3</v>
      </c>
      <c r="G28" s="72" t="n">
        <f aca="false">'[2]Precio Futuro Historico'!K641</f>
        <v>66.25</v>
      </c>
      <c r="H28" s="71" t="n">
        <f aca="false">'[2]Precio Futuro Historico'!L641</f>
        <v>67.7</v>
      </c>
      <c r="I28" s="72" t="n">
        <f aca="false">'[2]Precio Futuro Historico'!M641</f>
        <v>68.48</v>
      </c>
      <c r="J28" s="71" t="n">
        <f aca="false">'[2]Precio Futuro Historico'!N641</f>
        <v>69.88</v>
      </c>
      <c r="K28" s="71" t="n">
        <f aca="false">'[2]Precio Futuro Historico'!O641</f>
        <v>70</v>
      </c>
    </row>
    <row r="29" customFormat="false" ht="16.5" hidden="false" customHeight="true" outlineLevel="0" collapsed="false">
      <c r="A29" s="64" t="n">
        <f aca="false">'[2]Precio Futuro Historico'!B642</f>
        <v>39261</v>
      </c>
      <c r="B29" s="71" t="n">
        <f aca="false">'[2]Precio Futuro Historico'!F642</f>
        <v>57</v>
      </c>
      <c r="C29" s="72" t="n">
        <f aca="false">'[2]Precio Futuro Historico'!G642</f>
        <v>59.9</v>
      </c>
      <c r="D29" s="71" t="n">
        <f aca="false">'[2]Precio Futuro Historico'!H642</f>
        <v>61.63</v>
      </c>
      <c r="E29" s="72" t="n">
        <f aca="false">'[2]Precio Futuro Historico'!I642</f>
        <v>64.5</v>
      </c>
      <c r="F29" s="71" t="n">
        <f aca="false">'[2]Precio Futuro Historico'!J642</f>
        <v>65.4</v>
      </c>
      <c r="G29" s="72" t="n">
        <f aca="false">'[2]Precio Futuro Historico'!K642</f>
        <v>66.2</v>
      </c>
      <c r="H29" s="71" t="n">
        <f aca="false">'[2]Precio Futuro Historico'!L642</f>
        <v>67.7</v>
      </c>
      <c r="I29" s="72" t="n">
        <f aca="false">'[2]Precio Futuro Historico'!M642</f>
        <v>68.45</v>
      </c>
      <c r="J29" s="71" t="n">
        <f aca="false">'[2]Precio Futuro Historico'!N642</f>
        <v>69.85</v>
      </c>
      <c r="K29" s="71" t="n">
        <f aca="false">'[2]Precio Futuro Historico'!O642</f>
        <v>70</v>
      </c>
    </row>
    <row r="30" customFormat="false" ht="16.5" hidden="false" customHeight="true" outlineLevel="0" collapsed="false">
      <c r="A30" s="64" t="n">
        <f aca="false">'[2]Precio Futuro Historico'!B643</f>
        <v>39262</v>
      </c>
      <c r="B30" s="68" t="n">
        <f aca="false">'[2]Precio Futuro Historico'!F643</f>
        <v>58.5</v>
      </c>
      <c r="C30" s="68" t="n">
        <f aca="false">'[2]Precio Futuro Historico'!G643</f>
        <v>61.5</v>
      </c>
      <c r="D30" s="68" t="n">
        <f aca="false">'[2]Precio Futuro Historico'!H643</f>
        <v>63.33</v>
      </c>
      <c r="E30" s="68" t="n">
        <f aca="false">'[2]Precio Futuro Historico'!I643</f>
        <v>66.39</v>
      </c>
      <c r="F30" s="68" t="n">
        <f aca="false">'[2]Precio Futuro Historico'!J643</f>
        <v>67.3</v>
      </c>
      <c r="G30" s="68" t="n">
        <f aca="false">'[2]Precio Futuro Historico'!K643</f>
        <v>67.7</v>
      </c>
      <c r="H30" s="68" t="n">
        <f aca="false">'[2]Precio Futuro Historico'!L643</f>
        <v>68.95</v>
      </c>
      <c r="I30" s="68" t="n">
        <f aca="false">'[2]Precio Futuro Historico'!M643</f>
        <v>69.5</v>
      </c>
      <c r="J30" s="68" t="n">
        <f aca="false">'[2]Precio Futuro Historico'!N643</f>
        <v>70.8</v>
      </c>
      <c r="K30" s="68" t="n">
        <f aca="false">'[2]Precio Futuro Historico'!O643</f>
        <v>71.05</v>
      </c>
    </row>
    <row r="31" customFormat="false" ht="16.5" hidden="false" customHeight="false" outlineLevel="0" collapsed="false">
      <c r="A31" s="73"/>
      <c r="B31" s="68"/>
      <c r="C31" s="68"/>
      <c r="D31" s="68"/>
      <c r="E31" s="68"/>
      <c r="F31" s="68"/>
      <c r="G31" s="68"/>
      <c r="H31" s="68"/>
      <c r="I31" s="68"/>
      <c r="J31" s="68"/>
      <c r="K31" s="68"/>
    </row>
    <row r="32" customFormat="false" ht="16.5" hidden="false" customHeight="false" outlineLevel="0" collapsed="false">
      <c r="A32" s="74" t="s">
        <v>18</v>
      </c>
      <c r="B32" s="75" t="n">
        <f aca="false">'[2]Precio Futuro Historico'!F674</f>
        <v>53.9438095238095</v>
      </c>
      <c r="C32" s="76" t="n">
        <f aca="false">'[2]Precio Futuro Historico'!G674</f>
        <v>57.357619047619</v>
      </c>
      <c r="D32" s="77" t="n">
        <f aca="false">'[2]Precio Futuro Historico'!H674</f>
        <v>59.2557142857143</v>
      </c>
      <c r="E32" s="76" t="n">
        <f aca="false">'[2]Precio Futuro Historico'!I674</f>
        <v>61.8519047619048</v>
      </c>
      <c r="F32" s="77" t="n">
        <f aca="false">'[2]Precio Futuro Historico'!J674</f>
        <v>62.7985714285714</v>
      </c>
      <c r="G32" s="76" t="n">
        <f aca="false">'[2]Precio Futuro Historico'!K674</f>
        <v>63.7795238095238</v>
      </c>
      <c r="H32" s="77" t="n">
        <f aca="false">'[2]Precio Futuro Historico'!L674</f>
        <v>65.0119047619048</v>
      </c>
      <c r="I32" s="76" t="n">
        <f aca="false">'[2]Precio Futuro Historico'!M674</f>
        <v>66.2085714285714</v>
      </c>
      <c r="J32" s="77" t="n">
        <f aca="false">'[2]Precio Futuro Historico'!N674</f>
        <v>67.6471428571429</v>
      </c>
      <c r="K32" s="76" t="n">
        <f aca="false">'[2]Precio Futuro Historico'!O674</f>
        <v>67.8809523809524</v>
      </c>
    </row>
    <row r="33" customFormat="false" ht="15.75" hidden="false" customHeight="false" outlineLevel="0" collapsed="false">
      <c r="A33" s="78" t="s">
        <v>19</v>
      </c>
      <c r="B33" s="79" t="n">
        <f aca="false">'[2]Precio Futuro Historico'!F675</f>
        <v>58.5</v>
      </c>
      <c r="C33" s="80" t="n">
        <f aca="false">'[2]Precio Futuro Historico'!G675</f>
        <v>61.5</v>
      </c>
      <c r="D33" s="81" t="n">
        <f aca="false">'[2]Precio Futuro Historico'!H675</f>
        <v>63.33</v>
      </c>
      <c r="E33" s="80" t="n">
        <f aca="false">'[2]Precio Futuro Historico'!I675</f>
        <v>66.39</v>
      </c>
      <c r="F33" s="81" t="n">
        <f aca="false">'[2]Precio Futuro Historico'!J675</f>
        <v>67.3</v>
      </c>
      <c r="G33" s="80" t="n">
        <f aca="false">'[2]Precio Futuro Historico'!K675</f>
        <v>67.7</v>
      </c>
      <c r="H33" s="81" t="n">
        <f aca="false">'[2]Precio Futuro Historico'!L675</f>
        <v>68.95</v>
      </c>
      <c r="I33" s="80" t="n">
        <f aca="false">'[2]Precio Futuro Historico'!M675</f>
        <v>69.5</v>
      </c>
      <c r="J33" s="81" t="n">
        <f aca="false">'[2]Precio Futuro Historico'!N675</f>
        <v>70.8</v>
      </c>
      <c r="K33" s="80" t="n">
        <f aca="false">'[2]Precio Futuro Historico'!O675</f>
        <v>71.05</v>
      </c>
    </row>
    <row r="34" customFormat="false" ht="16.5" hidden="false" customHeight="false" outlineLevel="0" collapsed="false">
      <c r="A34" s="82" t="s">
        <v>20</v>
      </c>
      <c r="B34" s="83" t="n">
        <f aca="false">'[2]Precio Futuro Historico'!F676</f>
        <v>49.99</v>
      </c>
      <c r="C34" s="84" t="n">
        <f aca="false">'[2]Precio Futuro Historico'!G676</f>
        <v>53.7</v>
      </c>
      <c r="D34" s="85" t="n">
        <f aca="false">'[2]Precio Futuro Historico'!H676</f>
        <v>55.85</v>
      </c>
      <c r="E34" s="84" t="n">
        <f aca="false">'[2]Precio Futuro Historico'!I676</f>
        <v>58.55</v>
      </c>
      <c r="F34" s="85" t="n">
        <f aca="false">'[2]Precio Futuro Historico'!J676</f>
        <v>59.62</v>
      </c>
      <c r="G34" s="84" t="n">
        <f aca="false">'[2]Precio Futuro Historico'!K676</f>
        <v>60.62</v>
      </c>
      <c r="H34" s="85" t="n">
        <f aca="false">'[2]Precio Futuro Historico'!L676</f>
        <v>61.62</v>
      </c>
      <c r="I34" s="84" t="n">
        <f aca="false">'[2]Precio Futuro Historico'!M676</f>
        <v>62.95</v>
      </c>
      <c r="J34" s="85" t="n">
        <f aca="false">'[2]Precio Futuro Historico'!N676</f>
        <v>64.55</v>
      </c>
      <c r="K34" s="84" t="n">
        <f aca="false">'[2]Precio Futuro Historico'!O676</f>
        <v>64.7</v>
      </c>
    </row>
    <row r="35" customFormat="false" ht="16.5" hidden="false" customHeight="false" outlineLevel="0" collapsed="false">
      <c r="A35" s="78" t="s">
        <v>21</v>
      </c>
      <c r="B35" s="86" t="n">
        <f aca="false">'[2]Precio Futuro Historico'!F677</f>
        <v>53.3748387096774</v>
      </c>
      <c r="C35" s="87" t="n">
        <f aca="false">'[2]Precio Futuro Historico'!G677</f>
        <v>56.1865322580645</v>
      </c>
      <c r="D35" s="88" t="n">
        <f aca="false">'[2]Precio Futuro Historico'!H677</f>
        <v>57.7620967741935</v>
      </c>
      <c r="E35" s="87" t="n">
        <f aca="false">'[2]Precio Futuro Historico'!I677</f>
        <v>60.1338709677419</v>
      </c>
      <c r="F35" s="88" t="n">
        <f aca="false">'[2]Precio Futuro Historico'!J677</f>
        <v>60.8889516129032</v>
      </c>
      <c r="G35" s="87" t="n">
        <f aca="false">'[2]Precio Futuro Historico'!K677</f>
        <v>61.7183064516129</v>
      </c>
      <c r="H35" s="88" t="n">
        <f aca="false">'[2]Precio Futuro Historico'!L677</f>
        <v>62.2651612903226</v>
      </c>
      <c r="I35" s="87" t="n">
        <f aca="false">'[2]Precio Futuro Historico'!M677</f>
        <v>63.0691129032258</v>
      </c>
      <c r="J35" s="88" t="n">
        <f aca="false">'[2]Precio Futuro Historico'!N677</f>
        <v>65.1818918918919</v>
      </c>
      <c r="K35" s="87" t="n">
        <f aca="false">'[2]Precio Futuro Historico'!O677</f>
        <v>66.496875</v>
      </c>
    </row>
    <row r="36" customFormat="false" ht="15.75" hidden="false" customHeight="false" outlineLevel="0" collapsed="false">
      <c r="A36" s="78" t="s">
        <v>22</v>
      </c>
      <c r="B36" s="89" t="n">
        <f aca="false">'[2]Precio Futuro Historico'!F678</f>
        <v>58.5</v>
      </c>
      <c r="C36" s="90" t="n">
        <f aca="false">'[2]Precio Futuro Historico'!G678</f>
        <v>61.5</v>
      </c>
      <c r="D36" s="91" t="n">
        <f aca="false">'[2]Precio Futuro Historico'!H678</f>
        <v>63.33</v>
      </c>
      <c r="E36" s="90" t="n">
        <f aca="false">'[2]Precio Futuro Historico'!I678</f>
        <v>66.39</v>
      </c>
      <c r="F36" s="91" t="n">
        <f aca="false">'[2]Precio Futuro Historico'!J678</f>
        <v>67.3</v>
      </c>
      <c r="G36" s="90" t="n">
        <f aca="false">'[2]Precio Futuro Historico'!K678</f>
        <v>67.7</v>
      </c>
      <c r="H36" s="91" t="n">
        <f aca="false">'[2]Precio Futuro Historico'!L678</f>
        <v>68.95</v>
      </c>
      <c r="I36" s="90" t="n">
        <f aca="false">'[2]Precio Futuro Historico'!M678</f>
        <v>69.5</v>
      </c>
      <c r="J36" s="91" t="n">
        <f aca="false">'[2]Precio Futuro Historico'!N678</f>
        <v>70.8</v>
      </c>
      <c r="K36" s="90" t="n">
        <f aca="false">'[2]Precio Futuro Historico'!O678</f>
        <v>71.05</v>
      </c>
    </row>
    <row r="37" customFormat="false" ht="16.5" hidden="false" customHeight="false" outlineLevel="0" collapsed="false">
      <c r="A37" s="82" t="s">
        <v>23</v>
      </c>
      <c r="B37" s="92" t="n">
        <f aca="false">'[2]Precio Futuro Historico'!F679</f>
        <v>46.92</v>
      </c>
      <c r="C37" s="93" t="n">
        <f aca="false">'[2]Precio Futuro Historico'!G679</f>
        <v>50</v>
      </c>
      <c r="D37" s="94" t="n">
        <f aca="false">'[2]Precio Futuro Historico'!H679</f>
        <v>51.69</v>
      </c>
      <c r="E37" s="93" t="n">
        <f aca="false">'[2]Precio Futuro Historico'!I679</f>
        <v>54.7</v>
      </c>
      <c r="F37" s="94" t="n">
        <f aca="false">'[2]Precio Futuro Historico'!J679</f>
        <v>55.65</v>
      </c>
      <c r="G37" s="93" t="n">
        <f aca="false">'[2]Precio Futuro Historico'!K679</f>
        <v>56.7</v>
      </c>
      <c r="H37" s="94" t="n">
        <f aca="false">'[2]Precio Futuro Historico'!L679</f>
        <v>57.65</v>
      </c>
      <c r="I37" s="93" t="n">
        <f aca="false">'[2]Precio Futuro Historico'!M679</f>
        <v>59.25</v>
      </c>
      <c r="J37" s="94" t="n">
        <f aca="false">'[2]Precio Futuro Historico'!N679</f>
        <v>61.25</v>
      </c>
      <c r="K37" s="93" t="n">
        <f aca="false">'[2]Precio Futuro Historico'!O679</f>
        <v>62.75</v>
      </c>
    </row>
    <row r="38" customFormat="false" ht="16.5" hidden="false" customHeight="false" outlineLevel="0" collapsed="false">
      <c r="A38" s="78" t="s">
        <v>24</v>
      </c>
      <c r="B38" s="86" t="n">
        <f aca="false">'[2]Precio Futuro Historico'!F680</f>
        <v>57.7999183673469</v>
      </c>
      <c r="C38" s="95" t="n">
        <f aca="false">'[2]Precio Futuro Historico'!G680</f>
        <v>58.738375</v>
      </c>
      <c r="D38" s="96" t="n">
        <f aca="false">'[2]Precio Futuro Historico'!H680</f>
        <v>59.7065104166667</v>
      </c>
      <c r="E38" s="95" t="n">
        <f aca="false">'[2]Precio Futuro Historico'!I680</f>
        <v>61.0886996904025</v>
      </c>
      <c r="F38" s="96" t="n">
        <f aca="false">'[2]Precio Futuro Historico'!J680</f>
        <v>61.5640425531915</v>
      </c>
      <c r="G38" s="95" t="n">
        <f aca="false">'[2]Precio Futuro Historico'!K680</f>
        <v>61.9965833333333</v>
      </c>
      <c r="H38" s="96" t="n">
        <f aca="false">'[2]Precio Futuro Historico'!L680</f>
        <v>62.1413142857143</v>
      </c>
      <c r="I38" s="95" t="n">
        <f aca="false">'[2]Precio Futuro Historico'!M680</f>
        <v>63.0747407407408</v>
      </c>
      <c r="J38" s="96" t="n">
        <f aca="false">'[2]Precio Futuro Historico'!N680</f>
        <v>65.1818918918919</v>
      </c>
      <c r="K38" s="95" t="n">
        <f aca="false">'[2]Precio Futuro Historico'!O680</f>
        <v>66.496875</v>
      </c>
    </row>
    <row r="39" customFormat="false" ht="15.75" hidden="false" customHeight="false" outlineLevel="0" collapsed="false">
      <c r="A39" s="78" t="s">
        <v>25</v>
      </c>
      <c r="B39" s="89" t="n">
        <f aca="false">'[2]Precio Futuro Historico'!F681</f>
        <v>64</v>
      </c>
      <c r="C39" s="90" t="n">
        <f aca="false">'[2]Precio Futuro Historico'!G681</f>
        <v>63.35</v>
      </c>
      <c r="D39" s="91" t="n">
        <f aca="false">'[2]Precio Futuro Historico'!H681</f>
        <v>64</v>
      </c>
      <c r="E39" s="90" t="n">
        <f aca="false">'[2]Precio Futuro Historico'!I681</f>
        <v>66.39</v>
      </c>
      <c r="F39" s="91" t="n">
        <f aca="false">'[2]Precio Futuro Historico'!J681</f>
        <v>67.3</v>
      </c>
      <c r="G39" s="90" t="n">
        <f aca="false">'[2]Precio Futuro Historico'!K681</f>
        <v>67.7</v>
      </c>
      <c r="H39" s="91" t="n">
        <f aca="false">'[2]Precio Futuro Historico'!L681</f>
        <v>68.95</v>
      </c>
      <c r="I39" s="90" t="n">
        <f aca="false">'[2]Precio Futuro Historico'!M681</f>
        <v>69.5</v>
      </c>
      <c r="J39" s="91" t="n">
        <f aca="false">'[2]Precio Futuro Historico'!N681</f>
        <v>70.8</v>
      </c>
      <c r="K39" s="90" t="n">
        <f aca="false">'[2]Precio Futuro Historico'!O681</f>
        <v>71.05</v>
      </c>
    </row>
    <row r="40" customFormat="false" ht="16.5" hidden="false" customHeight="false" outlineLevel="0" collapsed="false">
      <c r="A40" s="82" t="s">
        <v>26</v>
      </c>
      <c r="B40" s="92" t="n">
        <f aca="false">'[2]Precio Futuro Historico'!F682</f>
        <v>46.92</v>
      </c>
      <c r="C40" s="93" t="n">
        <f aca="false">'[2]Precio Futuro Historico'!G682</f>
        <v>50</v>
      </c>
      <c r="D40" s="94" t="n">
        <f aca="false">'[2]Precio Futuro Historico'!H682</f>
        <v>51.69</v>
      </c>
      <c r="E40" s="93" t="n">
        <f aca="false">'[2]Precio Futuro Historico'!I682</f>
        <v>54.7</v>
      </c>
      <c r="F40" s="94" t="n">
        <f aca="false">'[2]Precio Futuro Historico'!J682</f>
        <v>55.65</v>
      </c>
      <c r="G40" s="93" t="n">
        <f aca="false">'[2]Precio Futuro Historico'!K682</f>
        <v>56.7</v>
      </c>
      <c r="H40" s="94" t="n">
        <f aca="false">'[2]Precio Futuro Historico'!L682</f>
        <v>57.65</v>
      </c>
      <c r="I40" s="93" t="n">
        <f aca="false">'[2]Precio Futuro Historico'!M682</f>
        <v>59.25</v>
      </c>
      <c r="J40" s="94" t="n">
        <f aca="false">'[2]Precio Futuro Historico'!N682</f>
        <v>61.25</v>
      </c>
      <c r="K40" s="93" t="n">
        <f aca="false">'[2]Precio Futuro Historico'!O682</f>
        <v>62.75</v>
      </c>
    </row>
    <row r="41" customFormat="false" ht="13.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</sheetData>
  <sheetProtection sheet="true" password="c45b" objects="true" scenarios="true" selectLockedCells="true" selectUnlockedCells="true"/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90277777777778" right="0.279861111111111" top="0.540277777777778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&amp;16 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99" t="s">
        <v>27</v>
      </c>
      <c r="D2" s="99"/>
      <c r="E2" s="99"/>
      <c r="F2" s="99"/>
      <c r="G2" s="99"/>
      <c r="H2" s="99"/>
      <c r="I2" s="99"/>
    </row>
    <row r="3" customFormat="false" ht="13.5" hidden="false" customHeight="false" outlineLevel="0" collapsed="false"/>
    <row r="4" customFormat="false" ht="14.2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0"/>
    </row>
    <row r="5" customFormat="false" ht="14.25" hidden="false" customHeight="false" outlineLevel="0" collapsed="false">
      <c r="A5" s="101" t="s">
        <v>7</v>
      </c>
      <c r="B5" s="102" t="s">
        <v>29</v>
      </c>
      <c r="C5" s="103" t="s">
        <v>30</v>
      </c>
      <c r="D5" s="103"/>
      <c r="E5" s="103"/>
      <c r="F5" s="103"/>
      <c r="G5" s="103"/>
      <c r="H5" s="103"/>
      <c r="I5" s="103"/>
      <c r="J5" s="103"/>
      <c r="K5" s="103"/>
      <c r="L5" s="103"/>
      <c r="M5" s="100"/>
    </row>
    <row r="6" customFormat="false" ht="13.5" hidden="false" customHeight="false" outlineLevel="0" collapsed="false">
      <c r="A6" s="101"/>
      <c r="B6" s="104" t="s">
        <v>31</v>
      </c>
      <c r="C6" s="104" t="s">
        <v>31</v>
      </c>
      <c r="D6" s="104" t="s">
        <v>31</v>
      </c>
      <c r="E6" s="104" t="s">
        <v>32</v>
      </c>
      <c r="F6" s="105" t="s">
        <v>33</v>
      </c>
      <c r="G6" s="104" t="s">
        <v>34</v>
      </c>
      <c r="H6" s="104" t="s">
        <v>35</v>
      </c>
      <c r="I6" s="104" t="s">
        <v>36</v>
      </c>
      <c r="J6" s="104" t="s">
        <v>37</v>
      </c>
      <c r="K6" s="104" t="s">
        <v>38</v>
      </c>
      <c r="L6" s="104" t="s">
        <v>39</v>
      </c>
      <c r="M6" s="100"/>
    </row>
    <row r="7" customFormat="false" ht="12.75" hidden="false" customHeight="false" outlineLevel="0" collapsed="false">
      <c r="A7" s="101"/>
      <c r="B7" s="106" t="s">
        <v>40</v>
      </c>
      <c r="C7" s="106" t="s">
        <v>40</v>
      </c>
      <c r="D7" s="106" t="s">
        <v>41</v>
      </c>
      <c r="E7" s="106" t="s">
        <v>42</v>
      </c>
      <c r="F7" s="107" t="s">
        <v>43</v>
      </c>
      <c r="G7" s="106" t="s">
        <v>44</v>
      </c>
      <c r="H7" s="107" t="s">
        <v>45</v>
      </c>
      <c r="I7" s="106" t="s">
        <v>46</v>
      </c>
      <c r="J7" s="106" t="s">
        <v>47</v>
      </c>
      <c r="K7" s="106" t="s">
        <v>48</v>
      </c>
      <c r="L7" s="106" t="s">
        <v>49</v>
      </c>
      <c r="M7" s="100"/>
    </row>
    <row r="8" s="112" customFormat="true" ht="13.5" hidden="false" customHeight="false" outlineLevel="0" collapsed="false">
      <c r="A8" s="108"/>
      <c r="B8" s="109"/>
      <c r="C8" s="109"/>
      <c r="D8" s="109"/>
      <c r="E8" s="110" t="s">
        <v>50</v>
      </c>
      <c r="F8" s="111" t="s">
        <v>51</v>
      </c>
      <c r="G8" s="109"/>
      <c r="H8" s="111"/>
      <c r="I8" s="109"/>
      <c r="J8" s="109"/>
      <c r="K8" s="109"/>
      <c r="L8" s="109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</row>
    <row r="9" customFormat="false" ht="13.5" hidden="false" customHeight="false" outlineLevel="0" collapsed="false">
      <c r="A9" s="113" t="n">
        <f aca="false">[3]datos!A781</f>
        <v>39234</v>
      </c>
      <c r="B9" s="114" t="n">
        <f aca="false">[3]datos!B781</f>
        <v>57.6</v>
      </c>
      <c r="C9" s="115" t="n">
        <f aca="false">[3]datos!C781</f>
        <v>59.45</v>
      </c>
      <c r="D9" s="115" t="str">
        <f aca="false">[3]datos!D781</f>
        <v>s/c</v>
      </c>
      <c r="E9" s="115" t="n">
        <f aca="false">[3]datos!E781</f>
        <v>57.75</v>
      </c>
      <c r="F9" s="115" t="n">
        <f aca="false">[3]datos!F781</f>
        <v>64</v>
      </c>
      <c r="G9" s="115" t="str">
        <f aca="false">[3]datos!G781</f>
        <v>s/c</v>
      </c>
      <c r="H9" s="115" t="str">
        <f aca="false">[3]datos!H781</f>
        <v>s/c</v>
      </c>
      <c r="I9" s="115" t="n">
        <f aca="false">[3]datos!I781</f>
        <v>53.5</v>
      </c>
      <c r="J9" s="115" t="str">
        <f aca="false">[3]datos!J781</f>
        <v>s/c</v>
      </c>
      <c r="K9" s="115" t="str">
        <f aca="false">[3]datos!K781</f>
        <v>s/c</v>
      </c>
      <c r="L9" s="115" t="str">
        <f aca="false">[3]datos!L781</f>
        <v>s/c</v>
      </c>
      <c r="M9" s="100"/>
    </row>
    <row r="10" customFormat="false" ht="12.75" hidden="false" customHeight="false" outlineLevel="0" collapsed="false">
      <c r="A10" s="113" t="n">
        <f aca="false">[3]datos!A782</f>
        <v>39237</v>
      </c>
      <c r="B10" s="114" t="n">
        <f aca="false">[3]datos!B782</f>
        <v>57.25</v>
      </c>
      <c r="C10" s="115" t="n">
        <f aca="false">[3]datos!C782</f>
        <v>59.1</v>
      </c>
      <c r="D10" s="115" t="str">
        <f aca="false">[3]datos!D782</f>
        <v>s/c</v>
      </c>
      <c r="E10" s="115" t="n">
        <f aca="false">[3]datos!E782</f>
        <v>57.25</v>
      </c>
      <c r="F10" s="115" t="n">
        <f aca="false">[3]datos!F782</f>
        <v>63.75</v>
      </c>
      <c r="G10" s="115" t="str">
        <f aca="false">[3]datos!G782</f>
        <v>s/c</v>
      </c>
      <c r="H10" s="115" t="str">
        <f aca="false">[3]datos!H782</f>
        <v>s/c</v>
      </c>
      <c r="I10" s="115" t="n">
        <f aca="false">[3]datos!I782</f>
        <v>53</v>
      </c>
      <c r="J10" s="115" t="str">
        <f aca="false">[3]datos!J782</f>
        <v>s/c</v>
      </c>
      <c r="K10" s="115" t="str">
        <f aca="false">[3]datos!K782</f>
        <v>s/c</v>
      </c>
      <c r="L10" s="115" t="str">
        <f aca="false">[3]datos!L782</f>
        <v>s/c</v>
      </c>
      <c r="M10" s="100"/>
    </row>
    <row r="11" customFormat="false" ht="12.75" hidden="false" customHeight="false" outlineLevel="0" collapsed="false">
      <c r="A11" s="113" t="n">
        <f aca="false">[3]datos!A783</f>
        <v>39238</v>
      </c>
      <c r="B11" s="114" t="n">
        <f aca="false">[3]datos!B783</f>
        <v>57.05</v>
      </c>
      <c r="C11" s="115" t="n">
        <f aca="false">[3]datos!C783</f>
        <v>58.9</v>
      </c>
      <c r="D11" s="115" t="str">
        <f aca="false">[3]datos!D783</f>
        <v>s/c</v>
      </c>
      <c r="E11" s="115" t="n">
        <f aca="false">[3]datos!E783</f>
        <v>57</v>
      </c>
      <c r="F11" s="115" t="n">
        <f aca="false">[3]datos!F783</f>
        <v>63.25</v>
      </c>
      <c r="G11" s="115" t="str">
        <f aca="false">[3]datos!G783</f>
        <v>s/c</v>
      </c>
      <c r="H11" s="115" t="str">
        <f aca="false">[3]datos!H783</f>
        <v>s/c</v>
      </c>
      <c r="I11" s="115" t="n">
        <f aca="false">[3]datos!I783</f>
        <v>52.75</v>
      </c>
      <c r="J11" s="115" t="str">
        <f aca="false">[3]datos!J783</f>
        <v>s/c</v>
      </c>
      <c r="K11" s="115" t="str">
        <f aca="false">[3]datos!K783</f>
        <v>s/c</v>
      </c>
      <c r="L11" s="115" t="str">
        <f aca="false">[3]datos!L783</f>
        <v>s/c</v>
      </c>
      <c r="M11" s="100"/>
    </row>
    <row r="12" customFormat="false" ht="12.75" hidden="false" customHeight="false" outlineLevel="0" collapsed="false">
      <c r="A12" s="113" t="n">
        <f aca="false">[3]datos!A784</f>
        <v>39239</v>
      </c>
      <c r="B12" s="114" t="n">
        <f aca="false">[3]datos!B784</f>
        <v>58.8</v>
      </c>
      <c r="C12" s="115" t="n">
        <f aca="false">[3]datos!C784</f>
        <v>60.65</v>
      </c>
      <c r="D12" s="115" t="str">
        <f aca="false">[3]datos!D784</f>
        <v>s/c</v>
      </c>
      <c r="E12" s="115" t="n">
        <f aca="false">[3]datos!E784</f>
        <v>58.75</v>
      </c>
      <c r="F12" s="115" t="n">
        <f aca="false">[3]datos!F784</f>
        <v>64.75</v>
      </c>
      <c r="G12" s="115" t="str">
        <f aca="false">[3]datos!G784</f>
        <v>s/c</v>
      </c>
      <c r="H12" s="115" t="str">
        <f aca="false">[3]datos!H784</f>
        <v>s/c</v>
      </c>
      <c r="I12" s="115" t="n">
        <f aca="false">[3]datos!I784</f>
        <v>54.75</v>
      </c>
      <c r="J12" s="115" t="str">
        <f aca="false">[3]datos!J784</f>
        <v>s/c</v>
      </c>
      <c r="K12" s="115" t="str">
        <f aca="false">[3]datos!K784</f>
        <v>s/c</v>
      </c>
      <c r="L12" s="115" t="str">
        <f aca="false">[3]datos!L784</f>
        <v>s/c</v>
      </c>
      <c r="M12" s="100"/>
    </row>
    <row r="13" customFormat="false" ht="12.75" hidden="false" customHeight="false" outlineLevel="0" collapsed="false">
      <c r="A13" s="113" t="n">
        <f aca="false">[3]datos!A785</f>
        <v>39240</v>
      </c>
      <c r="B13" s="114" t="n">
        <f aca="false">[3]datos!B785</f>
        <v>58.7</v>
      </c>
      <c r="C13" s="115" t="n">
        <f aca="false">[3]datos!C785</f>
        <v>60.6</v>
      </c>
      <c r="D13" s="115" t="str">
        <f aca="false">[3]datos!D785</f>
        <v>s/c</v>
      </c>
      <c r="E13" s="114" t="n">
        <f aca="false">[3]datos!E785</f>
        <v>58.5</v>
      </c>
      <c r="F13" s="115" t="n">
        <f aca="false">[3]datos!F785</f>
        <v>64.75</v>
      </c>
      <c r="G13" s="114" t="str">
        <f aca="false">[3]datos!G785</f>
        <v>s/c</v>
      </c>
      <c r="H13" s="115" t="str">
        <f aca="false">[3]datos!H785</f>
        <v>s/c</v>
      </c>
      <c r="I13" s="114" t="n">
        <f aca="false">[3]datos!I785</f>
        <v>54.5</v>
      </c>
      <c r="J13" s="115" t="str">
        <f aca="false">[3]datos!J785</f>
        <v>s/c</v>
      </c>
      <c r="K13" s="114" t="str">
        <f aca="false">[3]datos!K785</f>
        <v>s/c</v>
      </c>
      <c r="L13" s="115" t="str">
        <f aca="false">[3]datos!L785</f>
        <v>s/c</v>
      </c>
      <c r="M13" s="100"/>
    </row>
    <row r="14" customFormat="false" ht="12.75" hidden="false" customHeight="false" outlineLevel="0" collapsed="false">
      <c r="A14" s="113" t="n">
        <f aca="false">[3]datos!A786</f>
        <v>39241</v>
      </c>
      <c r="B14" s="114" t="n">
        <f aca="false">[3]datos!B786</f>
        <v>58.95</v>
      </c>
      <c r="C14" s="115" t="n">
        <f aca="false">[3]datos!C786</f>
        <v>60.85</v>
      </c>
      <c r="D14" s="115" t="str">
        <f aca="false">[3]datos!D786</f>
        <v>s/c</v>
      </c>
      <c r="E14" s="114" t="n">
        <f aca="false">[3]datos!E786</f>
        <v>58.75</v>
      </c>
      <c r="F14" s="115" t="n">
        <f aca="false">[3]datos!F786</f>
        <v>65</v>
      </c>
      <c r="G14" s="114" t="str">
        <f aca="false">[3]datos!G786</f>
        <v>s/c</v>
      </c>
      <c r="H14" s="115" t="str">
        <f aca="false">[3]datos!H786</f>
        <v>s/c</v>
      </c>
      <c r="I14" s="114" t="n">
        <f aca="false">[3]datos!I786</f>
        <v>54.75</v>
      </c>
      <c r="J14" s="115" t="str">
        <f aca="false">[3]datos!J786</f>
        <v>s/c</v>
      </c>
      <c r="K14" s="114" t="str">
        <f aca="false">[3]datos!K786</f>
        <v>s/c</v>
      </c>
      <c r="L14" s="115" t="str">
        <f aca="false">[3]datos!L786</f>
        <v>s/c</v>
      </c>
      <c r="M14" s="100"/>
    </row>
    <row r="15" customFormat="false" ht="12.75" hidden="false" customHeight="false" outlineLevel="0" collapsed="false">
      <c r="A15" s="113" t="n">
        <f aca="false">[3]datos!A787</f>
        <v>39244</v>
      </c>
      <c r="B15" s="114" t="n">
        <f aca="false">[3]datos!B787</f>
        <v>58.7</v>
      </c>
      <c r="C15" s="115" t="n">
        <f aca="false">[3]datos!C787</f>
        <v>60.6</v>
      </c>
      <c r="D15" s="115" t="str">
        <f aca="false">[3]datos!D787</f>
        <v>s/c</v>
      </c>
      <c r="E15" s="114" t="n">
        <f aca="false">[3]datos!E787</f>
        <v>58.5</v>
      </c>
      <c r="F15" s="115" t="n">
        <f aca="false">[3]datos!F787</f>
        <v>64.75</v>
      </c>
      <c r="G15" s="114" t="str">
        <f aca="false">[3]datos!G787</f>
        <v>s/c</v>
      </c>
      <c r="H15" s="115" t="str">
        <f aca="false">[3]datos!H787</f>
        <v>s/c</v>
      </c>
      <c r="I15" s="114" t="n">
        <f aca="false">[3]datos!I787</f>
        <v>54.5</v>
      </c>
      <c r="J15" s="115" t="str">
        <f aca="false">[3]datos!J787</f>
        <v>s/c</v>
      </c>
      <c r="K15" s="114" t="str">
        <f aca="false">[3]datos!K787</f>
        <v>s/c</v>
      </c>
      <c r="L15" s="115" t="str">
        <f aca="false">[3]datos!L787</f>
        <v>s/c</v>
      </c>
      <c r="M15" s="100"/>
    </row>
    <row r="16" customFormat="false" ht="12.75" hidden="false" customHeight="false" outlineLevel="0" collapsed="false">
      <c r="A16" s="113" t="n">
        <f aca="false">[3]datos!A788</f>
        <v>39245</v>
      </c>
      <c r="B16" s="114" t="n">
        <f aca="false">[3]datos!B788</f>
        <v>59.05</v>
      </c>
      <c r="C16" s="115" t="n">
        <f aca="false">[3]datos!C788</f>
        <v>60.95</v>
      </c>
      <c r="D16" s="115" t="str">
        <f aca="false">[3]datos!D788</f>
        <v>s/c</v>
      </c>
      <c r="E16" s="114" t="n">
        <f aca="false">[3]datos!E788</f>
        <v>59</v>
      </c>
      <c r="F16" s="115" t="n">
        <f aca="false">[3]datos!F788</f>
        <v>65</v>
      </c>
      <c r="G16" s="114" t="str">
        <f aca="false">[3]datos!G788</f>
        <v>s/c</v>
      </c>
      <c r="H16" s="115" t="str">
        <f aca="false">[3]datos!H788</f>
        <v>s/c</v>
      </c>
      <c r="I16" s="114" t="n">
        <f aca="false">[3]datos!I788</f>
        <v>55</v>
      </c>
      <c r="J16" s="115" t="str">
        <f aca="false">[3]datos!J788</f>
        <v>s/c</v>
      </c>
      <c r="K16" s="114" t="str">
        <f aca="false">[3]datos!K788</f>
        <v>s/c</v>
      </c>
      <c r="L16" s="115" t="str">
        <f aca="false">[3]datos!L788</f>
        <v>s/c</v>
      </c>
      <c r="M16" s="100"/>
    </row>
    <row r="17" customFormat="false" ht="12.75" hidden="false" customHeight="false" outlineLevel="0" collapsed="false">
      <c r="A17" s="113" t="n">
        <f aca="false">[3]datos!A789</f>
        <v>39246</v>
      </c>
      <c r="B17" s="114" t="n">
        <f aca="false">[3]datos!B789</f>
        <v>58.65</v>
      </c>
      <c r="C17" s="115" t="n">
        <f aca="false">[3]datos!C789</f>
        <v>60.65</v>
      </c>
      <c r="D17" s="115" t="str">
        <f aca="false">[3]datos!D789</f>
        <v>s/c</v>
      </c>
      <c r="E17" s="114" t="n">
        <f aca="false">[3]datos!E789</f>
        <v>58.5</v>
      </c>
      <c r="F17" s="115" t="n">
        <f aca="false">[3]datos!F789</f>
        <v>64.75</v>
      </c>
      <c r="G17" s="114" t="str">
        <f aca="false">[3]datos!G789</f>
        <v>s/c</v>
      </c>
      <c r="H17" s="115" t="str">
        <f aca="false">[3]datos!H789</f>
        <v>s/c</v>
      </c>
      <c r="I17" s="114" t="n">
        <f aca="false">[3]datos!I789</f>
        <v>54.75</v>
      </c>
      <c r="J17" s="115" t="str">
        <f aca="false">[3]datos!J789</f>
        <v>s/c</v>
      </c>
      <c r="K17" s="114" t="str">
        <f aca="false">[3]datos!K789</f>
        <v>s/c</v>
      </c>
      <c r="L17" s="115" t="str">
        <f aca="false">[3]datos!L789</f>
        <v>s/c</v>
      </c>
      <c r="M17" s="100"/>
    </row>
    <row r="18" customFormat="false" ht="12.75" hidden="false" customHeight="false" outlineLevel="0" collapsed="false">
      <c r="A18" s="113" t="n">
        <f aca="false">[3]datos!A790</f>
        <v>39247</v>
      </c>
      <c r="B18" s="114" t="n">
        <f aca="false">[3]datos!B790</f>
        <v>59.45</v>
      </c>
      <c r="C18" s="115" t="n">
        <f aca="false">[3]datos!C790</f>
        <v>63.2</v>
      </c>
      <c r="D18" s="115" t="str">
        <f aca="false">[3]datos!D790</f>
        <v>s/c</v>
      </c>
      <c r="E18" s="114" t="n">
        <f aca="false">[3]datos!E790</f>
        <v>59.5</v>
      </c>
      <c r="F18" s="115" t="n">
        <f aca="false">[3]datos!F790</f>
        <v>65.5</v>
      </c>
      <c r="G18" s="114" t="str">
        <f aca="false">[3]datos!G790</f>
        <v>s/c</v>
      </c>
      <c r="H18" s="115" t="str">
        <f aca="false">[3]datos!H790</f>
        <v>s/c</v>
      </c>
      <c r="I18" s="114" t="n">
        <f aca="false">[3]datos!I790</f>
        <v>55.75</v>
      </c>
      <c r="J18" s="115" t="str">
        <f aca="false">[3]datos!J790</f>
        <v>s/c</v>
      </c>
      <c r="K18" s="114" t="str">
        <f aca="false">[3]datos!K790</f>
        <v>s/c</v>
      </c>
      <c r="L18" s="115" t="str">
        <f aca="false">[3]datos!L790</f>
        <v>s/c</v>
      </c>
      <c r="M18" s="100"/>
    </row>
    <row r="19" customFormat="false" ht="12.75" hidden="false" customHeight="false" outlineLevel="0" collapsed="false">
      <c r="A19" s="116" t="n">
        <f aca="false">[3]datos!A791</f>
        <v>39248</v>
      </c>
      <c r="B19" s="114" t="n">
        <f aca="false">[3]datos!B791</f>
        <v>60.65</v>
      </c>
      <c r="C19" s="115" t="n">
        <f aca="false">[3]datos!C791</f>
        <v>62.7</v>
      </c>
      <c r="D19" s="115" t="str">
        <f aca="false">[3]datos!D791</f>
        <v>s/c</v>
      </c>
      <c r="E19" s="114" t="n">
        <f aca="false">[3]datos!E791</f>
        <v>61</v>
      </c>
      <c r="F19" s="115" t="n">
        <f aca="false">[3]datos!F791</f>
        <v>66.5</v>
      </c>
      <c r="G19" s="114" t="str">
        <f aca="false">[3]datos!G791</f>
        <v>s/c</v>
      </c>
      <c r="H19" s="115" t="str">
        <f aca="false">[3]datos!H791</f>
        <v>s/c</v>
      </c>
      <c r="I19" s="114" t="n">
        <f aca="false">[3]datos!I791</f>
        <v>57.25</v>
      </c>
      <c r="J19" s="115" t="str">
        <f aca="false">[3]datos!J791</f>
        <v>s/c</v>
      </c>
      <c r="K19" s="114" t="str">
        <f aca="false">[3]datos!K791</f>
        <v>s/c</v>
      </c>
      <c r="L19" s="115" t="str">
        <f aca="false">[3]datos!L791</f>
        <v>s/c</v>
      </c>
      <c r="M19" s="100"/>
    </row>
    <row r="20" customFormat="false" ht="12.75" hidden="false" customHeight="false" outlineLevel="0" collapsed="false">
      <c r="A20" s="116" t="n">
        <f aca="false">[3]datos!A792</f>
        <v>39251</v>
      </c>
      <c r="B20" s="114" t="n">
        <f aca="false">[3]datos!B792</f>
        <v>61.4</v>
      </c>
      <c r="C20" s="115" t="n">
        <f aca="false">[3]datos!C792</f>
        <v>63.45</v>
      </c>
      <c r="D20" s="115" t="str">
        <f aca="false">[3]datos!D792</f>
        <v>s/c</v>
      </c>
      <c r="E20" s="114" t="n">
        <f aca="false">[3]datos!E792</f>
        <v>62</v>
      </c>
      <c r="F20" s="115" t="n">
        <f aca="false">[3]datos!F792</f>
        <v>67</v>
      </c>
      <c r="G20" s="114" t="str">
        <f aca="false">[3]datos!G792</f>
        <v>s/c</v>
      </c>
      <c r="H20" s="115" t="str">
        <f aca="false">[3]datos!H792</f>
        <v>s/c</v>
      </c>
      <c r="I20" s="114" t="n">
        <f aca="false">[3]datos!I792</f>
        <v>58.25</v>
      </c>
      <c r="J20" s="115" t="str">
        <f aca="false">[3]datos!J792</f>
        <v>s/c</v>
      </c>
      <c r="K20" s="114" t="str">
        <f aca="false">[3]datos!K792</f>
        <v>s/c</v>
      </c>
      <c r="L20" s="115" t="str">
        <f aca="false">[3]datos!L792</f>
        <v>s/c</v>
      </c>
      <c r="M20" s="100"/>
    </row>
    <row r="21" customFormat="false" ht="12.75" hidden="false" customHeight="false" outlineLevel="0" collapsed="false">
      <c r="A21" s="116" t="n">
        <f aca="false">[3]datos!A793</f>
        <v>39252</v>
      </c>
      <c r="B21" s="114" t="n">
        <f aca="false">[3]datos!B793</f>
        <v>61.2</v>
      </c>
      <c r="C21" s="115" t="n">
        <f aca="false">[3]datos!C793</f>
        <v>63.2</v>
      </c>
      <c r="D21" s="115" t="str">
        <f aca="false">[3]datos!D793</f>
        <v>s/c</v>
      </c>
      <c r="E21" s="114" t="n">
        <f aca="false">[3]datos!E793</f>
        <v>61.75</v>
      </c>
      <c r="F21" s="115" t="n">
        <f aca="false">[3]datos!F793</f>
        <v>66.5</v>
      </c>
      <c r="G21" s="114" t="str">
        <f aca="false">[3]datos!G793</f>
        <v>s/c</v>
      </c>
      <c r="H21" s="115" t="str">
        <f aca="false">[3]datos!H793</f>
        <v>s/c</v>
      </c>
      <c r="I21" s="114" t="n">
        <f aca="false">[3]datos!I793</f>
        <v>58</v>
      </c>
      <c r="J21" s="115" t="str">
        <f aca="false">[3]datos!J793</f>
        <v>s/c</v>
      </c>
      <c r="K21" s="114" t="str">
        <f aca="false">[3]datos!K793</f>
        <v>s/c</v>
      </c>
      <c r="L21" s="115" t="str">
        <f aca="false">[3]datos!L793</f>
        <v>s/c</v>
      </c>
      <c r="M21" s="100"/>
    </row>
    <row r="22" customFormat="false" ht="12.75" hidden="false" customHeight="false" outlineLevel="0" collapsed="false">
      <c r="A22" s="116" t="n">
        <f aca="false">[3]datos!A794</f>
        <v>39253</v>
      </c>
      <c r="B22" s="114" t="n">
        <f aca="false">[3]datos!B794</f>
        <v>60.9</v>
      </c>
      <c r="C22" s="115" t="n">
        <f aca="false">[3]datos!C794</f>
        <v>62.85</v>
      </c>
      <c r="D22" s="115" t="str">
        <f aca="false">[3]datos!D794</f>
        <v>s/c</v>
      </c>
      <c r="E22" s="114" t="n">
        <f aca="false">[3]datos!E794</f>
        <v>61.25</v>
      </c>
      <c r="F22" s="115" t="n">
        <f aca="false">[3]datos!F794</f>
        <v>66.25</v>
      </c>
      <c r="G22" s="114" t="str">
        <f aca="false">[3]datos!G794</f>
        <v>s/c</v>
      </c>
      <c r="H22" s="115" t="str">
        <f aca="false">[3]datos!H794</f>
        <v>s/c</v>
      </c>
      <c r="I22" s="114" t="n">
        <f aca="false">[3]datos!I794</f>
        <v>57.75</v>
      </c>
      <c r="J22" s="115" t="str">
        <f aca="false">[3]datos!J794</f>
        <v>s/c</v>
      </c>
      <c r="K22" s="114" t="str">
        <f aca="false">[3]datos!K794</f>
        <v>s/c</v>
      </c>
      <c r="L22" s="115" t="str">
        <f aca="false">[3]datos!L794</f>
        <v>s/c</v>
      </c>
      <c r="M22" s="100"/>
    </row>
    <row r="23" customFormat="false" ht="12.75" hidden="false" customHeight="false" outlineLevel="0" collapsed="false">
      <c r="A23" s="116" t="n">
        <f aca="false">[3]datos!A795</f>
        <v>39254</v>
      </c>
      <c r="B23" s="114" t="n">
        <f aca="false">[3]datos!B795</f>
        <v>63</v>
      </c>
      <c r="C23" s="115" t="n">
        <f aca="false">[3]datos!C795</f>
        <v>64.95</v>
      </c>
      <c r="D23" s="115" t="str">
        <f aca="false">[3]datos!D795</f>
        <v>s/c</v>
      </c>
      <c r="E23" s="114" t="n">
        <f aca="false">[3]datos!E795</f>
        <v>63.5</v>
      </c>
      <c r="F23" s="115" t="n">
        <f aca="false">[3]datos!F795</f>
        <v>68.25</v>
      </c>
      <c r="G23" s="114" t="str">
        <f aca="false">[3]datos!G795</f>
        <v>s/c</v>
      </c>
      <c r="H23" s="115" t="str">
        <f aca="false">[3]datos!H795</f>
        <v>s/c</v>
      </c>
      <c r="I23" s="114" t="n">
        <f aca="false">[3]datos!I795</f>
        <v>60</v>
      </c>
      <c r="J23" s="115" t="str">
        <f aca="false">[3]datos!J795</f>
        <v>s/c</v>
      </c>
      <c r="K23" s="114" t="str">
        <f aca="false">[3]datos!K795</f>
        <v>s/c</v>
      </c>
      <c r="L23" s="115" t="str">
        <f aca="false">[3]datos!L795</f>
        <v>s/c</v>
      </c>
      <c r="M23" s="100"/>
    </row>
    <row r="24" customFormat="false" ht="12.75" hidden="false" customHeight="false" outlineLevel="0" collapsed="false">
      <c r="A24" s="116" t="n">
        <f aca="false">[3]datos!A796</f>
        <v>39255</v>
      </c>
      <c r="B24" s="114" t="n">
        <f aca="false">[3]datos!B796</f>
        <v>63.3</v>
      </c>
      <c r="C24" s="115" t="n">
        <f aca="false">[3]datos!C796</f>
        <v>65.25</v>
      </c>
      <c r="D24" s="115" t="str">
        <f aca="false">[3]datos!D796</f>
        <v>s/c</v>
      </c>
      <c r="E24" s="114" t="n">
        <f aca="false">[3]datos!E796</f>
        <v>64.25</v>
      </c>
      <c r="F24" s="114" t="n">
        <f aca="false">[3]datos!F796</f>
        <v>68.25</v>
      </c>
      <c r="G24" s="114" t="str">
        <f aca="false">[3]datos!G796</f>
        <v>s/c</v>
      </c>
      <c r="H24" s="114" t="str">
        <f aca="false">[3]datos!H796</f>
        <v>s/c</v>
      </c>
      <c r="I24" s="114" t="n">
        <f aca="false">[3]datos!I796</f>
        <v>60.75</v>
      </c>
      <c r="J24" s="114" t="str">
        <f aca="false">[3]datos!J796</f>
        <v>s/c</v>
      </c>
      <c r="K24" s="114" t="str">
        <f aca="false">[3]datos!K796</f>
        <v>s/c</v>
      </c>
      <c r="L24" s="114" t="str">
        <f aca="false">[3]datos!L796</f>
        <v>s/c</v>
      </c>
      <c r="M24" s="100"/>
    </row>
    <row r="25" customFormat="false" ht="12.75" hidden="false" customHeight="false" outlineLevel="0" collapsed="false">
      <c r="A25" s="116" t="n">
        <f aca="false">[3]datos!A797</f>
        <v>39258</v>
      </c>
      <c r="B25" s="114" t="n">
        <f aca="false">[3]datos!B797</f>
        <v>63.2</v>
      </c>
      <c r="C25" s="115" t="n">
        <f aca="false">[3]datos!C797</f>
        <v>65.1</v>
      </c>
      <c r="D25" s="115" t="str">
        <f aca="false">[3]datos!D797</f>
        <v>s/c</v>
      </c>
      <c r="E25" s="114" t="n">
        <f aca="false">[3]datos!E797</f>
        <v>64.25</v>
      </c>
      <c r="F25" s="114" t="n">
        <f aca="false">[3]datos!F797</f>
        <v>68</v>
      </c>
      <c r="G25" s="114" t="str">
        <f aca="false">[3]datos!G797</f>
        <v>s/c</v>
      </c>
      <c r="H25" s="114" t="str">
        <f aca="false">[3]datos!H797</f>
        <v>s/c</v>
      </c>
      <c r="I25" s="114" t="n">
        <f aca="false">[3]datos!I797</f>
        <v>60.75</v>
      </c>
      <c r="J25" s="114" t="str">
        <f aca="false">[3]datos!J797</f>
        <v>s/c</v>
      </c>
      <c r="K25" s="114" t="str">
        <f aca="false">[3]datos!K797</f>
        <v>s/c</v>
      </c>
      <c r="L25" s="114" t="str">
        <f aca="false">[3]datos!L797</f>
        <v>s/c</v>
      </c>
      <c r="M25" s="100"/>
    </row>
    <row r="26" customFormat="false" ht="12.75" hidden="false" customHeight="false" outlineLevel="0" collapsed="false">
      <c r="A26" s="116" t="n">
        <f aca="false">[3]datos!A798</f>
        <v>39259</v>
      </c>
      <c r="B26" s="114" t="n">
        <f aca="false">[3]datos!B798</f>
        <v>63.1</v>
      </c>
      <c r="C26" s="115" t="n">
        <f aca="false">[3]datos!C798</f>
        <v>65</v>
      </c>
      <c r="D26" s="115" t="str">
        <f aca="false">[3]datos!D798</f>
        <v>s/c</v>
      </c>
      <c r="E26" s="114" t="n">
        <f aca="false">[3]datos!E798</f>
        <v>64</v>
      </c>
      <c r="F26" s="114" t="n">
        <f aca="false">[3]datos!F798</f>
        <v>68</v>
      </c>
      <c r="G26" s="114" t="str">
        <f aca="false">[3]datos!G798</f>
        <v>s/c</v>
      </c>
      <c r="H26" s="114" t="str">
        <f aca="false">[3]datos!H798</f>
        <v>s/c</v>
      </c>
      <c r="I26" s="114" t="n">
        <f aca="false">[3]datos!I798</f>
        <v>60.5</v>
      </c>
      <c r="J26" s="114" t="str">
        <f aca="false">[3]datos!J798</f>
        <v>s/c</v>
      </c>
      <c r="K26" s="114" t="str">
        <f aca="false">[3]datos!K798</f>
        <v>s/c</v>
      </c>
      <c r="L26" s="114" t="str">
        <f aca="false">[3]datos!L798</f>
        <v>s/c</v>
      </c>
      <c r="M26" s="100"/>
    </row>
    <row r="27" customFormat="false" ht="12.75" hidden="false" customHeight="false" outlineLevel="0" collapsed="false">
      <c r="A27" s="116" t="n">
        <f aca="false">[3]datos!A799</f>
        <v>39260</v>
      </c>
      <c r="B27" s="114" t="n">
        <f aca="false">[3]datos!B799</f>
        <v>63.7</v>
      </c>
      <c r="C27" s="115" t="n">
        <f aca="false">[3]datos!C799</f>
        <v>65.6</v>
      </c>
      <c r="D27" s="115" t="str">
        <f aca="false">[3]datos!D799</f>
        <v>s/c</v>
      </c>
      <c r="E27" s="114" t="n">
        <f aca="false">[3]datos!E799</f>
        <v>64.75</v>
      </c>
      <c r="F27" s="114" t="n">
        <f aca="false">[3]datos!F799</f>
        <v>68.5</v>
      </c>
      <c r="G27" s="114" t="str">
        <f aca="false">[3]datos!G799</f>
        <v>s/c</v>
      </c>
      <c r="H27" s="114" t="str">
        <f aca="false">[3]datos!H799</f>
        <v>s/c</v>
      </c>
      <c r="I27" s="114" t="n">
        <f aca="false">[3]datos!I799</f>
        <v>61.25</v>
      </c>
      <c r="J27" s="114" t="str">
        <f aca="false">[3]datos!J799</f>
        <v>s/c</v>
      </c>
      <c r="K27" s="114" t="str">
        <f aca="false">[3]datos!K799</f>
        <v>s/c</v>
      </c>
      <c r="L27" s="114" t="str">
        <f aca="false">[3]datos!L799</f>
        <v>s/c</v>
      </c>
      <c r="M27" s="100"/>
    </row>
    <row r="28" customFormat="false" ht="12.75" hidden="false" customHeight="false" outlineLevel="0" collapsed="false">
      <c r="A28" s="116" t="n">
        <f aca="false">[3]datos!A800</f>
        <v>39261</v>
      </c>
      <c r="B28" s="114" t="n">
        <f aca="false">[3]datos!B800</f>
        <v>64.1</v>
      </c>
      <c r="C28" s="115" t="n">
        <f aca="false">[3]datos!C800</f>
        <v>65.9</v>
      </c>
      <c r="D28" s="115" t="str">
        <f aca="false">[3]datos!D800</f>
        <v>s/c</v>
      </c>
      <c r="E28" s="114" t="n">
        <f aca="false">[3]datos!E800</f>
        <v>65</v>
      </c>
      <c r="F28" s="114" t="n">
        <f aca="false">[3]datos!F800</f>
        <v>68.75</v>
      </c>
      <c r="G28" s="114" t="str">
        <f aca="false">[3]datos!G800</f>
        <v>s/c</v>
      </c>
      <c r="H28" s="114" t="str">
        <f aca="false">[3]datos!H800</f>
        <v>s/c</v>
      </c>
      <c r="I28" s="114" t="n">
        <f aca="false">[3]datos!I800</f>
        <v>61.5</v>
      </c>
      <c r="J28" s="114" t="str">
        <f aca="false">[3]datos!J800</f>
        <v>s/c</v>
      </c>
      <c r="K28" s="114" t="str">
        <f aca="false">[3]datos!K800</f>
        <v>s/c</v>
      </c>
      <c r="L28" s="114" t="str">
        <f aca="false">[3]datos!L800</f>
        <v>s/c</v>
      </c>
      <c r="M28" s="100"/>
    </row>
    <row r="29" customFormat="false" ht="13.5" hidden="false" customHeight="false" outlineLevel="0" collapsed="false">
      <c r="A29" s="116" t="n">
        <f aca="false">[3]datos!A801</f>
        <v>39262</v>
      </c>
      <c r="B29" s="117" t="n">
        <f aca="false">[3]datos!B801</f>
        <v>64.1</v>
      </c>
      <c r="C29" s="115" t="n">
        <f aca="false">[3]datos!C801</f>
        <v>65.9</v>
      </c>
      <c r="D29" s="115" t="str">
        <f aca="false">[3]datos!D801</f>
        <v>s/c</v>
      </c>
      <c r="E29" s="117" t="n">
        <f aca="false">[3]datos!E801</f>
        <v>65</v>
      </c>
      <c r="F29" s="114" t="n">
        <f aca="false">[3]datos!F801</f>
        <v>68.75</v>
      </c>
      <c r="G29" s="117" t="str">
        <f aca="false">[3]datos!G801</f>
        <v>s/c</v>
      </c>
      <c r="H29" s="114" t="str">
        <f aca="false">[3]datos!H801</f>
        <v>s/c</v>
      </c>
      <c r="I29" s="117" t="n">
        <f aca="false">[3]datos!I801</f>
        <v>61.5</v>
      </c>
      <c r="J29" s="114" t="str">
        <f aca="false">[3]datos!J801</f>
        <v>s/c</v>
      </c>
      <c r="K29" s="117" t="str">
        <f aca="false">[3]datos!K801</f>
        <v>s/c</v>
      </c>
      <c r="L29" s="114" t="str">
        <f aca="false">[3]datos!L801</f>
        <v>s/c</v>
      </c>
    </row>
    <row r="30" customFormat="false" ht="13.5" hidden="false" customHeight="false" outlineLevel="0" collapsed="false">
      <c r="A30" s="118" t="str">
        <f aca="false">[3]datos!A629</f>
        <v>Prom.mens.</v>
      </c>
      <c r="B30" s="119" t="n">
        <f aca="false">[3]datos!B802</f>
        <v>60.6119047619048</v>
      </c>
      <c r="C30" s="119" t="n">
        <f aca="false">[3]datos!C802</f>
        <v>62.6119047619048</v>
      </c>
      <c r="D30" s="119" t="str">
        <f aca="false">[3]datos!D802</f>
        <v>s/c</v>
      </c>
      <c r="E30" s="119" t="n">
        <f aca="false">[3]datos!E802</f>
        <v>60.9642857142857</v>
      </c>
      <c r="F30" s="119" t="n">
        <f aca="false">[3]datos!F802</f>
        <v>66.202380952381</v>
      </c>
      <c r="G30" s="119" t="str">
        <f aca="false">[3]datos!G802</f>
        <v>s/c</v>
      </c>
      <c r="H30" s="119" t="str">
        <f aca="false">[3]datos!H802</f>
        <v>s/c</v>
      </c>
      <c r="I30" s="119" t="n">
        <f aca="false">[3]datos!I802</f>
        <v>57.1785714285714</v>
      </c>
      <c r="J30" s="119" t="str">
        <f aca="false">[3]datos!J802</f>
        <v>s/c</v>
      </c>
      <c r="K30" s="119" t="str">
        <f aca="false">[3]datos!K802</f>
        <v>s/c</v>
      </c>
      <c r="L30" s="119" t="str">
        <f aca="false">[3]datos!L802</f>
        <v>s/c</v>
      </c>
    </row>
    <row r="31" customFormat="false" ht="12.75" hidden="false" customHeight="false" outlineLevel="0" collapsed="false">
      <c r="A31" s="120" t="str">
        <f aca="false">[3]datos!A630</f>
        <v>Máx. mens. </v>
      </c>
      <c r="B31" s="121" t="n">
        <f aca="false">[3]datos!B803</f>
        <v>64.1</v>
      </c>
      <c r="C31" s="121" t="n">
        <f aca="false">[3]datos!C803</f>
        <v>65.9</v>
      </c>
      <c r="D31" s="121" t="str">
        <f aca="false">[3]datos!D803</f>
        <v>s/c</v>
      </c>
      <c r="E31" s="121" t="n">
        <f aca="false">[3]datos!E803</f>
        <v>65</v>
      </c>
      <c r="F31" s="121" t="n">
        <f aca="false">[3]datos!F803</f>
        <v>68.75</v>
      </c>
      <c r="G31" s="121" t="str">
        <f aca="false">[3]datos!G803</f>
        <v>s/c</v>
      </c>
      <c r="H31" s="121" t="str">
        <f aca="false">[3]datos!H803</f>
        <v>s/c</v>
      </c>
      <c r="I31" s="121" t="n">
        <f aca="false">[3]datos!I803</f>
        <v>61.5</v>
      </c>
      <c r="J31" s="121" t="str">
        <f aca="false">[3]datos!J803</f>
        <v>s/c</v>
      </c>
      <c r="K31" s="121" t="str">
        <f aca="false">[3]datos!K803</f>
        <v>s/c</v>
      </c>
      <c r="L31" s="121" t="str">
        <f aca="false">[3]datos!L803</f>
        <v>s/c</v>
      </c>
    </row>
    <row r="32" customFormat="false" ht="12.75" hidden="false" customHeight="false" outlineLevel="0" collapsed="false">
      <c r="A32" s="120" t="str">
        <f aca="false">[3]datos!A631</f>
        <v>Mín. mens.</v>
      </c>
      <c r="B32" s="122" t="n">
        <f aca="false">[3]datos!B804</f>
        <v>57.05</v>
      </c>
      <c r="C32" s="122" t="n">
        <f aca="false">[3]datos!C804</f>
        <v>58.9</v>
      </c>
      <c r="D32" s="122" t="str">
        <f aca="false">[3]datos!D804</f>
        <v>s/c</v>
      </c>
      <c r="E32" s="122" t="n">
        <f aca="false">[3]datos!E804</f>
        <v>57</v>
      </c>
      <c r="F32" s="122" t="n">
        <f aca="false">[3]datos!F804</f>
        <v>63.25</v>
      </c>
      <c r="G32" s="122" t="str">
        <f aca="false">[3]datos!G804</f>
        <v>s/c</v>
      </c>
      <c r="H32" s="122" t="str">
        <f aca="false">[3]datos!H804</f>
        <v>s/c</v>
      </c>
      <c r="I32" s="122" t="n">
        <f aca="false">[3]datos!I804</f>
        <v>52.75</v>
      </c>
      <c r="J32" s="122" t="str">
        <f aca="false">[3]datos!J804</f>
        <v>s/c</v>
      </c>
      <c r="K32" s="122" t="str">
        <f aca="false">[3]datos!K804</f>
        <v>s/c</v>
      </c>
      <c r="L32" s="122" t="str">
        <f aca="false">[3]datos!L804</f>
        <v>s/c</v>
      </c>
    </row>
    <row r="33" customFormat="false" ht="12.75" hidden="false" customHeight="false" outlineLevel="0" collapsed="false">
      <c r="A33" s="123" t="str">
        <f aca="false">[3]datos!A632</f>
        <v>Prom.anual</v>
      </c>
      <c r="B33" s="124" t="n">
        <f aca="false">[3]datos!B805</f>
        <v>58.136</v>
      </c>
      <c r="C33" s="124" t="n">
        <f aca="false">[3]datos!C805</f>
        <v>59.698</v>
      </c>
      <c r="D33" s="124" t="n">
        <f aca="false">[3]datos!D805</f>
        <v>57.0555555555556</v>
      </c>
      <c r="E33" s="124" t="n">
        <f aca="false">[3]datos!E805</f>
        <v>60.314</v>
      </c>
      <c r="F33" s="124" t="n">
        <f aca="false">[3]datos!F805</f>
        <v>64.552</v>
      </c>
      <c r="G33" s="124" t="str">
        <f aca="false">[3]datos!G805</f>
        <v>s/c</v>
      </c>
      <c r="H33" s="124" t="str">
        <f aca="false">[3]datos!H805</f>
        <v>s/c</v>
      </c>
      <c r="I33" s="124" t="n">
        <f aca="false">[3]datos!I805</f>
        <v>55.234</v>
      </c>
      <c r="J33" s="124" t="str">
        <f aca="false">[3]datos!J805</f>
        <v>s/c</v>
      </c>
      <c r="K33" s="124" t="str">
        <f aca="false">[3]datos!K805</f>
        <v>s/c</v>
      </c>
      <c r="L33" s="124" t="str">
        <f aca="false">[3]datos!L805</f>
        <v>s/c</v>
      </c>
    </row>
    <row r="34" customFormat="false" ht="12.75" hidden="false" customHeight="false" outlineLevel="0" collapsed="false">
      <c r="A34" s="123" t="str">
        <f aca="false">[3]datos!A633</f>
        <v>Máx. anual </v>
      </c>
      <c r="B34" s="124" t="n">
        <f aca="false">[3]datos!B806</f>
        <v>64.1</v>
      </c>
      <c r="C34" s="124" t="n">
        <f aca="false">[3]datos!C806</f>
        <v>65.9</v>
      </c>
      <c r="D34" s="124" t="n">
        <f aca="false">[3]datos!D806</f>
        <v>58.6</v>
      </c>
      <c r="E34" s="124" t="n">
        <f aca="false">[3]datos!E806</f>
        <v>65.25</v>
      </c>
      <c r="F34" s="124" t="n">
        <f aca="false">[3]datos!F806</f>
        <v>68.75</v>
      </c>
      <c r="G34" s="124" t="str">
        <f aca="false">[3]datos!G806</f>
        <v>s/c</v>
      </c>
      <c r="H34" s="124" t="str">
        <f aca="false">[3]datos!H806</f>
        <v>s/c</v>
      </c>
      <c r="I34" s="124" t="n">
        <f aca="false">[3]datos!I806</f>
        <v>61.5</v>
      </c>
      <c r="J34" s="124" t="str">
        <f aca="false">[3]datos!J806</f>
        <v>s/c</v>
      </c>
      <c r="K34" s="124" t="str">
        <f aca="false">[3]datos!K806</f>
        <v>s/c</v>
      </c>
      <c r="L34" s="124" t="str">
        <f aca="false">[3]datos!L806</f>
        <v>s/c</v>
      </c>
    </row>
    <row r="35" customFormat="false" ht="13.5" hidden="false" customHeight="false" outlineLevel="0" collapsed="false">
      <c r="A35" s="125" t="str">
        <f aca="false">[3]datos!A634</f>
        <v>Mín. anual </v>
      </c>
      <c r="B35" s="126" t="n">
        <f aca="false">[3]datos!B807</f>
        <v>53.95</v>
      </c>
      <c r="C35" s="126" t="n">
        <f aca="false">[3]datos!C807</f>
        <v>55.5</v>
      </c>
      <c r="D35" s="126" t="n">
        <f aca="false">[3]datos!D807</f>
        <v>55.1</v>
      </c>
      <c r="E35" s="126" t="n">
        <f aca="false">[3]datos!E807</f>
        <v>53.75</v>
      </c>
      <c r="F35" s="126" t="n">
        <f aca="false">[3]datos!F807</f>
        <v>60.25</v>
      </c>
      <c r="G35" s="126" t="str">
        <f aca="false">[3]datos!G807</f>
        <v>s/c</v>
      </c>
      <c r="H35" s="126" t="str">
        <f aca="false">[3]datos!H807</f>
        <v>s/c</v>
      </c>
      <c r="I35" s="126" t="n">
        <f aca="false">[3]datos!I807</f>
        <v>49.5</v>
      </c>
      <c r="J35" s="126" t="str">
        <f aca="false">[3]datos!J807</f>
        <v>s/c</v>
      </c>
      <c r="K35" s="126" t="str">
        <f aca="false">[3]datos!K807</f>
        <v>s/c</v>
      </c>
      <c r="L35" s="126" t="str">
        <f aca="false">[3]datos!L807</f>
        <v>s/c</v>
      </c>
    </row>
    <row r="36" customFormat="false" ht="13.5" hidden="false" customHeight="false" outlineLevel="0" collapsed="false">
      <c r="A36" s="127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</row>
  </sheetData>
  <sheetProtection sheet="true" password="c45b" objects="true" scenarios="true"/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40277777777778" bottom="0.720138888888889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29"/>
      <c r="D1" s="129"/>
      <c r="E1" s="129"/>
      <c r="F1" s="99"/>
    </row>
    <row r="2" customFormat="false" ht="12.75" hidden="false" customHeight="false" outlineLevel="0" collapsed="false">
      <c r="E2" s="130"/>
    </row>
    <row r="3" customFormat="false" ht="27.75" hidden="false" customHeight="false" outlineLevel="0" collapsed="false">
      <c r="B3" s="131" t="s">
        <v>52</v>
      </c>
      <c r="C3" s="131"/>
      <c r="D3" s="131"/>
      <c r="E3" s="131"/>
      <c r="F3" s="131"/>
      <c r="G3" s="131"/>
      <c r="H3" s="131"/>
      <c r="I3" s="131"/>
      <c r="J3" s="132"/>
      <c r="K3" s="132"/>
      <c r="L3" s="133"/>
    </row>
    <row r="7" customFormat="false" ht="13.5" hidden="false" customHeight="false" outlineLevel="0" collapsed="false"/>
    <row r="8" customFormat="false" ht="16.5" hidden="false" customHeight="false" outlineLevel="0" collapsed="false">
      <c r="B8" s="134" t="s">
        <v>53</v>
      </c>
      <c r="C8" s="134"/>
      <c r="D8" s="135" t="s">
        <v>54</v>
      </c>
    </row>
    <row r="9" customFormat="false" ht="16.5" hidden="false" customHeight="false" outlineLevel="0" collapsed="false">
      <c r="B9" s="136" t="s">
        <v>55</v>
      </c>
      <c r="C9" s="136"/>
      <c r="D9" s="137" t="s">
        <v>56</v>
      </c>
    </row>
    <row r="10" customFormat="false" ht="17.25" hidden="false" customHeight="false" outlineLevel="0" collapsed="false">
      <c r="B10" s="138" t="s">
        <v>57</v>
      </c>
      <c r="C10" s="139" t="s">
        <v>58</v>
      </c>
      <c r="D10" s="140"/>
    </row>
    <row r="11" customFormat="false" ht="16.5" hidden="false" customHeight="false" outlineLevel="0" collapsed="false">
      <c r="B11" s="141" t="s">
        <v>59</v>
      </c>
      <c r="C11" s="142" t="n">
        <v>2285</v>
      </c>
      <c r="D11" s="143" t="n">
        <f aca="false">C11/C47</f>
        <v>0.531271797256452</v>
      </c>
    </row>
    <row r="12" customFormat="false" ht="15.75" hidden="false" customHeight="false" outlineLevel="0" collapsed="false">
      <c r="B12" s="144" t="s">
        <v>60</v>
      </c>
      <c r="C12" s="145" t="n">
        <v>108</v>
      </c>
      <c r="D12" s="143" t="n">
        <f aca="false">C12/C47</f>
        <v>0.0251104394326901</v>
      </c>
    </row>
    <row r="13" customFormat="false" ht="15.75" hidden="false" customHeight="false" outlineLevel="0" collapsed="false">
      <c r="B13" s="146" t="s">
        <v>61</v>
      </c>
      <c r="C13" s="145"/>
      <c r="D13" s="143"/>
    </row>
    <row r="14" customFormat="false" ht="15.75" hidden="false" customHeight="false" outlineLevel="0" collapsed="false">
      <c r="B14" s="146" t="s">
        <v>62</v>
      </c>
      <c r="C14" s="145"/>
      <c r="D14" s="147"/>
    </row>
    <row r="15" customFormat="false" ht="15.75" hidden="false" customHeight="false" outlineLevel="0" collapsed="false">
      <c r="B15" s="146" t="s">
        <v>34</v>
      </c>
      <c r="C15" s="145" t="n">
        <v>175</v>
      </c>
      <c r="D15" s="147" t="n">
        <f aca="false">C15/C47</f>
        <v>0.0406882120437108</v>
      </c>
    </row>
    <row r="16" customFormat="false" ht="15.75" hidden="false" customHeight="false" outlineLevel="0" collapsed="false">
      <c r="B16" s="146" t="s">
        <v>63</v>
      </c>
      <c r="C16" s="145"/>
      <c r="D16" s="147"/>
    </row>
    <row r="17" customFormat="false" ht="16.5" hidden="false" customHeight="false" outlineLevel="0" collapsed="false">
      <c r="B17" s="146" t="s">
        <v>64</v>
      </c>
      <c r="C17" s="145" t="n">
        <v>7</v>
      </c>
      <c r="D17" s="143" t="n">
        <f aca="false">C17/C47</f>
        <v>0.00162752848174843</v>
      </c>
    </row>
    <row r="18" customFormat="false" ht="17.25" hidden="false" customHeight="false" outlineLevel="0" collapsed="false">
      <c r="B18" s="148" t="s">
        <v>65</v>
      </c>
      <c r="C18" s="149" t="n">
        <f aca="false">SUM(C11:C17)</f>
        <v>2575</v>
      </c>
      <c r="D18" s="150" t="n">
        <f aca="false">SUM(D11:D17)</f>
        <v>0.598697977214601</v>
      </c>
    </row>
    <row r="19" customFormat="false" ht="16.5" hidden="false" customHeight="false" outlineLevel="0" collapsed="false">
      <c r="B19" s="151" t="s">
        <v>66</v>
      </c>
      <c r="C19" s="152"/>
      <c r="D19" s="153"/>
    </row>
    <row r="20" customFormat="false" ht="15.75" hidden="false" customHeight="false" outlineLevel="0" collapsed="false">
      <c r="B20" s="144" t="s">
        <v>67</v>
      </c>
      <c r="C20" s="145"/>
      <c r="D20" s="143"/>
    </row>
    <row r="21" customFormat="false" ht="15.75" hidden="false" customHeight="false" outlineLevel="0" collapsed="false">
      <c r="B21" s="144" t="s">
        <v>68</v>
      </c>
      <c r="C21" s="145"/>
      <c r="D21" s="143"/>
    </row>
    <row r="22" customFormat="false" ht="15.75" hidden="false" customHeight="false" outlineLevel="0" collapsed="false">
      <c r="B22" s="144" t="s">
        <v>69</v>
      </c>
      <c r="C22" s="145"/>
      <c r="D22" s="143"/>
    </row>
    <row r="23" customFormat="false" ht="15.75" hidden="false" customHeight="false" outlineLevel="0" collapsed="false">
      <c r="B23" s="144" t="s">
        <v>70</v>
      </c>
      <c r="C23" s="145"/>
      <c r="D23" s="143"/>
    </row>
    <row r="24" customFormat="false" ht="15.75" hidden="false" customHeight="false" outlineLevel="0" collapsed="false">
      <c r="B24" s="144" t="s">
        <v>71</v>
      </c>
      <c r="C24" s="145" t="n">
        <v>99</v>
      </c>
      <c r="D24" s="143" t="n">
        <f aca="false">C24/C47</f>
        <v>0.0230179028132992</v>
      </c>
    </row>
    <row r="25" customFormat="false" ht="15.75" hidden="false" customHeight="false" outlineLevel="0" collapsed="false">
      <c r="B25" s="144" t="s">
        <v>72</v>
      </c>
      <c r="C25" s="145" t="n">
        <v>620</v>
      </c>
      <c r="D25" s="143" t="n">
        <f aca="false">C25/C47</f>
        <v>0.144152522669147</v>
      </c>
    </row>
    <row r="26" customFormat="false" ht="15.75" hidden="false" customHeight="false" outlineLevel="0" collapsed="false">
      <c r="B26" s="144" t="s">
        <v>73</v>
      </c>
      <c r="C26" s="145" t="n">
        <v>62</v>
      </c>
      <c r="D26" s="143" t="n">
        <f aca="false">C26/C47</f>
        <v>0.0144152522669147</v>
      </c>
    </row>
    <row r="27" customFormat="false" ht="15.75" hidden="false" customHeight="false" outlineLevel="0" collapsed="false">
      <c r="B27" s="144" t="s">
        <v>74</v>
      </c>
      <c r="C27" s="145"/>
      <c r="D27" s="143"/>
    </row>
    <row r="28" customFormat="false" ht="15.75" hidden="false" customHeight="false" outlineLevel="0" collapsed="false">
      <c r="B28" s="144" t="s">
        <v>75</v>
      </c>
      <c r="C28" s="145"/>
      <c r="D28" s="143"/>
    </row>
    <row r="29" customFormat="false" ht="15.75" hidden="false" customHeight="false" outlineLevel="0" collapsed="false">
      <c r="B29" s="144" t="s">
        <v>76</v>
      </c>
      <c r="C29" s="145"/>
      <c r="D29" s="143"/>
      <c r="G29" s="154"/>
    </row>
    <row r="30" customFormat="false" ht="15.75" hidden="false" customHeight="false" outlineLevel="0" collapsed="false">
      <c r="B30" s="144" t="s">
        <v>77</v>
      </c>
      <c r="C30" s="145" t="n">
        <v>398</v>
      </c>
      <c r="D30" s="143" t="n">
        <f aca="false">C30/C47</f>
        <v>0.0925366193908393</v>
      </c>
      <c r="G30" s="154"/>
    </row>
    <row r="31" customFormat="false" ht="15.75" hidden="false" customHeight="false" outlineLevel="0" collapsed="false">
      <c r="B31" s="151" t="s">
        <v>78</v>
      </c>
      <c r="C31" s="145" t="n">
        <v>99</v>
      </c>
      <c r="D31" s="143" t="n">
        <f aca="false">C31/C47</f>
        <v>0.0230179028132992</v>
      </c>
      <c r="G31" s="154"/>
    </row>
    <row r="32" customFormat="false" ht="15.75" hidden="false" customHeight="false" outlineLevel="0" collapsed="false">
      <c r="B32" s="144" t="s">
        <v>79</v>
      </c>
      <c r="C32" s="145"/>
      <c r="D32" s="143"/>
      <c r="G32" s="154"/>
    </row>
    <row r="33" customFormat="false" ht="16.5" hidden="false" customHeight="false" outlineLevel="0" collapsed="false">
      <c r="B33" s="144" t="s">
        <v>80</v>
      </c>
      <c r="C33" s="145"/>
      <c r="D33" s="143"/>
      <c r="G33" s="154"/>
      <c r="J33" s="155"/>
    </row>
    <row r="34" customFormat="false" ht="17.25" hidden="false" customHeight="false" outlineLevel="0" collapsed="false">
      <c r="B34" s="148" t="s">
        <v>81</v>
      </c>
      <c r="C34" s="149" t="n">
        <f aca="false">SUM(C19:C33)</f>
        <v>1278</v>
      </c>
      <c r="D34" s="150" t="n">
        <f aca="false">SUM(D19:D33)</f>
        <v>0.297140199953499</v>
      </c>
      <c r="G34" s="154"/>
    </row>
    <row r="35" customFormat="false" ht="17.25" hidden="false" customHeight="false" outlineLevel="0" collapsed="false">
      <c r="B35" s="156" t="s">
        <v>82</v>
      </c>
      <c r="C35" s="157"/>
      <c r="D35" s="158"/>
      <c r="G35" s="154"/>
    </row>
    <row r="36" customFormat="false" ht="17.25" hidden="false" customHeight="false" outlineLevel="0" collapsed="false">
      <c r="B36" s="159" t="s">
        <v>83</v>
      </c>
      <c r="C36" s="149"/>
      <c r="D36" s="150"/>
      <c r="G36" s="154"/>
    </row>
    <row r="37" customFormat="false" ht="16.5" hidden="false" customHeight="false" outlineLevel="0" collapsed="false">
      <c r="B37" s="141" t="s">
        <v>84</v>
      </c>
      <c r="C37" s="160"/>
      <c r="D37" s="161"/>
    </row>
    <row r="38" customFormat="false" ht="15.75" hidden="false" customHeight="false" outlineLevel="0" collapsed="false">
      <c r="B38" s="144" t="s">
        <v>85</v>
      </c>
      <c r="C38" s="162"/>
      <c r="D38" s="143"/>
    </row>
    <row r="39" customFormat="false" ht="15.75" hidden="false" customHeight="false" outlineLevel="0" collapsed="false">
      <c r="B39" s="144" t="s">
        <v>86</v>
      </c>
      <c r="C39" s="162" t="n">
        <v>52</v>
      </c>
      <c r="D39" s="163" t="n">
        <f aca="false">C39/C47</f>
        <v>0.0120902115787026</v>
      </c>
    </row>
    <row r="40" customFormat="false" ht="15.75" hidden="false" customHeight="false" outlineLevel="0" collapsed="false">
      <c r="B40" s="144" t="s">
        <v>87</v>
      </c>
      <c r="C40" s="162"/>
      <c r="D40" s="143"/>
    </row>
    <row r="41" customFormat="false" ht="15.75" hidden="false" customHeight="false" outlineLevel="0" collapsed="false">
      <c r="B41" s="144" t="s">
        <v>88</v>
      </c>
      <c r="C41" s="162"/>
      <c r="D41" s="143"/>
    </row>
    <row r="42" customFormat="false" ht="15.75" hidden="false" customHeight="false" outlineLevel="0" collapsed="false">
      <c r="B42" s="144" t="s">
        <v>89</v>
      </c>
      <c r="C42" s="162" t="n">
        <v>396</v>
      </c>
      <c r="D42" s="143" t="n">
        <f aca="false">(C42/C47)</f>
        <v>0.0920716112531969</v>
      </c>
    </row>
    <row r="43" customFormat="false" ht="15.75" hidden="false" customHeight="false" outlineLevel="0" collapsed="false">
      <c r="B43" s="144" t="s">
        <v>90</v>
      </c>
      <c r="C43" s="162"/>
      <c r="D43" s="153"/>
      <c r="E43" s="164"/>
    </row>
    <row r="44" customFormat="false" ht="16.5" hidden="false" customHeight="false" outlineLevel="0" collapsed="false">
      <c r="B44" s="144" t="s">
        <v>91</v>
      </c>
      <c r="C44" s="162"/>
      <c r="D44" s="143"/>
    </row>
    <row r="45" customFormat="false" ht="17.25" hidden="false" customHeight="false" outlineLevel="0" collapsed="false">
      <c r="B45" s="148" t="s">
        <v>92</v>
      </c>
      <c r="C45" s="149" t="n">
        <f aca="false">SUM(C37:C44)</f>
        <v>448</v>
      </c>
      <c r="D45" s="150" t="n">
        <f aca="false">SUM(D37:D44)</f>
        <v>0.1041618228319</v>
      </c>
      <c r="J45" s="100"/>
      <c r="K45" s="100"/>
      <c r="L45" s="100"/>
    </row>
    <row r="46" customFormat="false" ht="17.25" hidden="false" customHeight="false" outlineLevel="0" collapsed="false">
      <c r="B46" s="148" t="s">
        <v>93</v>
      </c>
      <c r="C46" s="149"/>
      <c r="D46" s="150"/>
      <c r="J46" s="100"/>
      <c r="K46" s="100"/>
      <c r="L46" s="100"/>
    </row>
    <row r="47" customFormat="false" ht="17.25" hidden="false" customHeight="false" outlineLevel="0" collapsed="false">
      <c r="B47" s="165" t="s">
        <v>94</v>
      </c>
      <c r="C47" s="166" t="n">
        <f aca="false">SUM(C45,C34,C18)</f>
        <v>4301</v>
      </c>
      <c r="D47" s="167" t="n">
        <f aca="false">D18+D34+D36+D45</f>
        <v>1</v>
      </c>
    </row>
    <row r="48" customFormat="false" ht="13.5" hidden="false" customHeight="false" outlineLevel="0" collapsed="false">
      <c r="E48" s="168"/>
    </row>
    <row r="49" customFormat="false" ht="12.75" hidden="false" customHeight="false" outlineLevel="0" collapsed="false">
      <c r="E49" s="169"/>
    </row>
    <row r="50" customFormat="false" ht="13.5" hidden="false" customHeight="false" outlineLevel="0" collapsed="false">
      <c r="E50" s="170"/>
    </row>
    <row r="51" customFormat="false" ht="16.5" hidden="false" customHeight="false" outlineLevel="0" collapsed="false">
      <c r="B51" s="171" t="s">
        <v>95</v>
      </c>
      <c r="C51" s="171"/>
      <c r="D51" s="135" t="s">
        <v>54</v>
      </c>
      <c r="E51" s="170"/>
    </row>
    <row r="52" customFormat="false" ht="16.5" hidden="false" customHeight="false" outlineLevel="0" collapsed="false">
      <c r="B52" s="172" t="s">
        <v>96</v>
      </c>
      <c r="C52" s="173"/>
      <c r="D52" s="137" t="s">
        <v>56</v>
      </c>
      <c r="E52" s="170"/>
    </row>
    <row r="53" customFormat="false" ht="17.25" hidden="false" customHeight="false" outlineLevel="0" collapsed="false">
      <c r="B53" s="174" t="s">
        <v>97</v>
      </c>
      <c r="C53" s="139" t="s">
        <v>58</v>
      </c>
      <c r="D53" s="175"/>
      <c r="E53" s="169"/>
    </row>
    <row r="54" customFormat="false" ht="16.5" hidden="false" customHeight="false" outlineLevel="0" collapsed="false">
      <c r="B54" s="176"/>
      <c r="C54" s="177"/>
      <c r="D54" s="178"/>
      <c r="E54" s="169"/>
    </row>
    <row r="55" customFormat="false" ht="15.75" hidden="false" customHeight="false" outlineLevel="0" collapsed="false">
      <c r="B55" s="179" t="s">
        <v>59</v>
      </c>
      <c r="C55" s="145" t="n">
        <v>12552</v>
      </c>
      <c r="D55" s="147" t="n">
        <f aca="false">C55/C60</f>
        <v>0.761373286424845</v>
      </c>
      <c r="E55" s="170"/>
    </row>
    <row r="56" customFormat="false" ht="15.75" hidden="false" customHeight="false" outlineLevel="0" collapsed="false">
      <c r="B56" s="179" t="s">
        <v>34</v>
      </c>
      <c r="C56" s="145" t="n">
        <v>3650</v>
      </c>
      <c r="D56" s="147" t="n">
        <f aca="false">C56/C60</f>
        <v>0.221399975736989</v>
      </c>
      <c r="E56" s="169"/>
    </row>
    <row r="57" customFormat="false" ht="15.75" hidden="false" customHeight="false" outlineLevel="0" collapsed="false">
      <c r="B57" s="179" t="s">
        <v>98</v>
      </c>
      <c r="C57" s="145"/>
      <c r="D57" s="147"/>
      <c r="E57" s="100"/>
    </row>
    <row r="58" customFormat="false" ht="15.75" hidden="false" customHeight="false" outlineLevel="0" collapsed="false">
      <c r="B58" s="179" t="s">
        <v>99</v>
      </c>
      <c r="C58" s="145" t="n">
        <v>284</v>
      </c>
      <c r="D58" s="147" t="n">
        <f aca="false">C58/C60</f>
        <v>0.0172267378381657</v>
      </c>
    </row>
    <row r="59" customFormat="false" ht="16.5" hidden="false" customHeight="false" outlineLevel="0" collapsed="false">
      <c r="B59" s="180" t="s">
        <v>100</v>
      </c>
      <c r="C59" s="6"/>
      <c r="D59" s="181"/>
    </row>
    <row r="60" customFormat="false" ht="17.25" hidden="false" customHeight="false" outlineLevel="0" collapsed="false">
      <c r="B60" s="182" t="s">
        <v>101</v>
      </c>
      <c r="C60" s="166" t="n">
        <f aca="false">SUM(C54:C59)</f>
        <v>16486</v>
      </c>
      <c r="D60" s="183" t="n">
        <f aca="false">D59+D58+D56+D55+D54</f>
        <v>1</v>
      </c>
    </row>
    <row r="61" customFormat="false" ht="13.5" hidden="false" customHeight="false" outlineLevel="0" collapsed="false"/>
    <row r="63" customFormat="false" ht="12.75" hidden="false" customHeight="false" outlineLevel="0" collapsed="false">
      <c r="B63" s="170" t="s">
        <v>102</v>
      </c>
    </row>
    <row r="64" customFormat="false" ht="12.75" hidden="false" customHeight="false" outlineLevel="0" collapsed="false">
      <c r="B64" s="184" t="s">
        <v>103</v>
      </c>
    </row>
    <row r="65" customFormat="false" ht="12.75" hidden="false" customHeight="false" outlineLevel="0" collapsed="false">
      <c r="B65" s="130" t="s">
        <v>104</v>
      </c>
    </row>
    <row r="67" customFormat="false" ht="13.5" hidden="false" customHeight="false" outlineLevel="0" collapsed="false"/>
    <row r="68" customFormat="false" ht="13.5" hidden="false" customHeight="false" outlineLevel="0" collapsed="false">
      <c r="B68" s="185" t="s">
        <v>105</v>
      </c>
      <c r="C68" s="186"/>
      <c r="D68" s="187"/>
    </row>
    <row r="69" customFormat="false" ht="12.75" hidden="false" customHeight="false" outlineLevel="0" collapsed="false">
      <c r="B69" s="188"/>
      <c r="C69" s="189"/>
      <c r="D69" s="190"/>
    </row>
    <row r="70" customFormat="false" ht="12.75" hidden="false" customHeight="false" outlineLevel="0" collapsed="false">
      <c r="B70" s="191" t="s">
        <v>106</v>
      </c>
      <c r="C70" s="170"/>
      <c r="D70" s="192"/>
    </row>
    <row r="71" customFormat="false" ht="12.75" hidden="false" customHeight="false" outlineLevel="0" collapsed="false">
      <c r="B71" s="191" t="s">
        <v>107</v>
      </c>
      <c r="C71" s="170"/>
      <c r="D71" s="192"/>
    </row>
    <row r="72" customFormat="false" ht="12.75" hidden="false" customHeight="false" outlineLevel="0" collapsed="false">
      <c r="B72" s="191" t="s">
        <v>108</v>
      </c>
      <c r="C72" s="170"/>
      <c r="D72" s="192"/>
    </row>
    <row r="73" customFormat="false" ht="12.75" hidden="false" customHeight="false" outlineLevel="0" collapsed="false">
      <c r="B73" s="193"/>
      <c r="C73" s="189"/>
      <c r="D73" s="190"/>
    </row>
    <row r="74" customFormat="false" ht="13.5" hidden="false" customHeight="false" outlineLevel="0" collapsed="false">
      <c r="B74" s="194" t="s">
        <v>109</v>
      </c>
      <c r="C74" s="195"/>
      <c r="D74" s="190"/>
    </row>
    <row r="75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196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97" t="s">
        <v>110</v>
      </c>
      <c r="D1" s="196"/>
    </row>
    <row r="2" customFormat="false" ht="23.25" hidden="false" customHeight="false" outlineLevel="0" collapsed="false">
      <c r="A2" s="198" t="s">
        <v>111</v>
      </c>
      <c r="D2" s="196"/>
    </row>
    <row r="3" customFormat="false" ht="20.25" hidden="false" customHeight="false" outlineLevel="0" collapsed="false">
      <c r="A3" s="199" t="s">
        <v>112</v>
      </c>
      <c r="B3" s="200"/>
      <c r="C3" s="201"/>
      <c r="D3" s="202"/>
    </row>
    <row r="4" customFormat="false" ht="18.75" hidden="false" customHeight="false" outlineLevel="0" collapsed="false">
      <c r="A4" s="203" t="s">
        <v>113</v>
      </c>
      <c r="B4" s="204"/>
      <c r="C4" s="205"/>
      <c r="D4" s="202"/>
    </row>
    <row r="5" customFormat="false" ht="13.5" hidden="false" customHeight="false" outlineLevel="0" collapsed="false">
      <c r="A5" s="200"/>
      <c r="B5" s="200"/>
      <c r="C5" s="202"/>
      <c r="D5" s="202"/>
    </row>
    <row r="6" customFormat="false" ht="12.75" hidden="false" customHeight="false" outlineLevel="0" collapsed="false">
      <c r="A6" s="206" t="s">
        <v>114</v>
      </c>
      <c r="B6" s="207" t="s">
        <v>115</v>
      </c>
      <c r="C6" s="208" t="s">
        <v>116</v>
      </c>
      <c r="D6" s="208" t="s">
        <v>117</v>
      </c>
      <c r="E6" s="208" t="s">
        <v>118</v>
      </c>
      <c r="F6" s="208" t="s">
        <v>119</v>
      </c>
    </row>
    <row r="7" customFormat="false" ht="13.5" hidden="false" customHeight="false" outlineLevel="0" collapsed="false">
      <c r="A7" s="209"/>
      <c r="B7" s="210" t="s">
        <v>120</v>
      </c>
      <c r="C7" s="211" t="s">
        <v>121</v>
      </c>
      <c r="D7" s="211" t="s">
        <v>121</v>
      </c>
      <c r="E7" s="212" t="s">
        <v>122</v>
      </c>
      <c r="F7" s="213" t="s">
        <v>122</v>
      </c>
    </row>
    <row r="8" customFormat="false" ht="15" hidden="false" customHeight="false" outlineLevel="0" collapsed="false">
      <c r="A8" s="214" t="s">
        <v>123</v>
      </c>
      <c r="B8" s="215" t="s">
        <v>124</v>
      </c>
      <c r="C8" s="216"/>
      <c r="D8" s="217"/>
      <c r="E8" s="218"/>
      <c r="F8" s="219"/>
    </row>
    <row r="9" customFormat="false" ht="15" hidden="false" customHeight="false" outlineLevel="0" collapsed="false">
      <c r="A9" s="220"/>
      <c r="B9" s="221" t="s">
        <v>125</v>
      </c>
      <c r="C9" s="222"/>
      <c r="D9" s="223"/>
      <c r="E9" s="224"/>
      <c r="F9" s="225"/>
    </row>
    <row r="10" customFormat="false" ht="15" hidden="false" customHeight="false" outlineLevel="0" collapsed="false">
      <c r="A10" s="220"/>
      <c r="B10" s="221" t="s">
        <v>126</v>
      </c>
      <c r="C10" s="222"/>
      <c r="D10" s="223"/>
      <c r="E10" s="224"/>
      <c r="F10" s="225"/>
    </row>
    <row r="11" customFormat="false" ht="16.5" hidden="false" customHeight="false" outlineLevel="0" collapsed="false">
      <c r="A11" s="220"/>
      <c r="B11" s="221" t="s">
        <v>127</v>
      </c>
      <c r="C11" s="226" t="n">
        <v>2285</v>
      </c>
      <c r="D11" s="227"/>
      <c r="E11" s="228" t="n">
        <v>2444</v>
      </c>
      <c r="F11" s="229"/>
    </row>
    <row r="12" customFormat="false" ht="16.5" hidden="false" customHeight="false" outlineLevel="0" collapsed="false">
      <c r="A12" s="220"/>
      <c r="B12" s="221" t="s">
        <v>128</v>
      </c>
      <c r="C12" s="226" t="n">
        <v>108</v>
      </c>
      <c r="D12" s="227"/>
      <c r="E12" s="228" t="n">
        <v>113</v>
      </c>
      <c r="F12" s="229"/>
    </row>
    <row r="13" customFormat="false" ht="16.5" hidden="false" customHeight="false" outlineLevel="0" collapsed="false">
      <c r="A13" s="220"/>
      <c r="B13" s="221" t="s">
        <v>129</v>
      </c>
      <c r="C13" s="226"/>
      <c r="D13" s="227"/>
      <c r="E13" s="228"/>
      <c r="F13" s="229"/>
    </row>
    <row r="14" customFormat="false" ht="16.5" hidden="false" customHeight="false" outlineLevel="0" collapsed="false">
      <c r="A14" s="220"/>
      <c r="B14" s="221" t="s">
        <v>99</v>
      </c>
      <c r="C14" s="226"/>
      <c r="D14" s="227"/>
      <c r="E14" s="228"/>
      <c r="F14" s="229"/>
    </row>
    <row r="15" customFormat="false" ht="16.5" hidden="false" customHeight="false" outlineLevel="0" collapsed="false">
      <c r="A15" s="220"/>
      <c r="B15" s="221" t="s">
        <v>130</v>
      </c>
      <c r="C15" s="226" t="n">
        <v>52</v>
      </c>
      <c r="D15" s="227"/>
      <c r="E15" s="228" t="n">
        <v>56</v>
      </c>
      <c r="F15" s="229"/>
    </row>
    <row r="16" customFormat="false" ht="16.5" hidden="false" customHeight="false" outlineLevel="0" collapsed="false">
      <c r="A16" s="220"/>
      <c r="B16" s="221" t="s">
        <v>131</v>
      </c>
      <c r="C16" s="226"/>
      <c r="D16" s="227"/>
      <c r="E16" s="228"/>
      <c r="F16" s="229"/>
    </row>
    <row r="17" customFormat="false" ht="16.5" hidden="false" customHeight="false" outlineLevel="0" collapsed="false">
      <c r="A17" s="220"/>
      <c r="B17" s="221" t="s">
        <v>132</v>
      </c>
      <c r="C17" s="229" t="n">
        <v>99</v>
      </c>
      <c r="D17" s="227"/>
      <c r="E17" s="228" t="n">
        <v>103</v>
      </c>
      <c r="F17" s="229"/>
    </row>
    <row r="18" customFormat="false" ht="16.5" hidden="false" customHeight="false" outlineLevel="0" collapsed="false">
      <c r="A18" s="220"/>
      <c r="B18" s="221" t="s">
        <v>133</v>
      </c>
      <c r="C18" s="229" t="n">
        <v>620</v>
      </c>
      <c r="D18" s="227"/>
      <c r="E18" s="228" t="n">
        <v>667</v>
      </c>
      <c r="F18" s="229"/>
    </row>
    <row r="19" customFormat="false" ht="16.5" hidden="false" customHeight="false" outlineLevel="0" collapsed="false">
      <c r="A19" s="220"/>
      <c r="B19" s="221" t="s">
        <v>134</v>
      </c>
      <c r="C19" s="229" t="n">
        <v>62</v>
      </c>
      <c r="D19" s="227"/>
      <c r="E19" s="228" t="n">
        <v>67</v>
      </c>
      <c r="F19" s="229"/>
    </row>
    <row r="20" customFormat="false" ht="16.5" hidden="false" customHeight="false" outlineLevel="0" collapsed="false">
      <c r="A20" s="220"/>
      <c r="B20" s="221" t="s">
        <v>135</v>
      </c>
      <c r="C20" s="230"/>
      <c r="D20" s="227"/>
      <c r="E20" s="228"/>
      <c r="F20" s="229"/>
    </row>
    <row r="21" customFormat="false" ht="16.5" hidden="false" customHeight="false" outlineLevel="0" collapsed="false">
      <c r="A21" s="220"/>
      <c r="B21" s="221" t="s">
        <v>136</v>
      </c>
      <c r="C21" s="226"/>
      <c r="D21" s="227"/>
      <c r="E21" s="228"/>
      <c r="F21" s="229"/>
    </row>
    <row r="22" customFormat="false" ht="16.5" hidden="false" customHeight="false" outlineLevel="0" collapsed="false">
      <c r="A22" s="220"/>
      <c r="B22" s="221" t="s">
        <v>137</v>
      </c>
      <c r="C22" s="226" t="n">
        <v>175</v>
      </c>
      <c r="D22" s="227"/>
      <c r="E22" s="228" t="n">
        <v>189</v>
      </c>
      <c r="F22" s="229"/>
    </row>
    <row r="23" customFormat="false" ht="16.5" hidden="false" customHeight="false" outlineLevel="0" collapsed="false">
      <c r="A23" s="220"/>
      <c r="B23" s="221" t="s">
        <v>138</v>
      </c>
      <c r="C23" s="226"/>
      <c r="D23" s="227"/>
      <c r="E23" s="228"/>
      <c r="F23" s="229"/>
    </row>
    <row r="24" customFormat="false" ht="16.5" hidden="false" customHeight="false" outlineLevel="0" collapsed="false">
      <c r="A24" s="220"/>
      <c r="B24" s="221" t="s">
        <v>139</v>
      </c>
      <c r="C24" s="226" t="n">
        <v>396</v>
      </c>
      <c r="D24" s="227"/>
      <c r="E24" s="228" t="n">
        <v>428</v>
      </c>
      <c r="F24" s="229"/>
    </row>
    <row r="25" customFormat="false" ht="16.5" hidden="false" customHeight="false" outlineLevel="0" collapsed="false">
      <c r="A25" s="220"/>
      <c r="B25" s="221" t="s">
        <v>140</v>
      </c>
      <c r="C25" s="231"/>
      <c r="D25" s="227"/>
      <c r="E25" s="228"/>
      <c r="F25" s="229"/>
    </row>
    <row r="26" customFormat="false" ht="16.5" hidden="false" customHeight="false" outlineLevel="0" collapsed="false">
      <c r="A26" s="220"/>
      <c r="B26" s="221" t="s">
        <v>141</v>
      </c>
      <c r="C26" s="226" t="n">
        <v>398</v>
      </c>
      <c r="D26" s="227"/>
      <c r="E26" s="228" t="n">
        <v>405</v>
      </c>
      <c r="F26" s="229"/>
    </row>
    <row r="27" customFormat="false" ht="16.5" hidden="false" customHeight="false" outlineLevel="0" collapsed="false">
      <c r="A27" s="220"/>
      <c r="B27" s="221" t="s">
        <v>142</v>
      </c>
      <c r="C27" s="226" t="n">
        <v>99</v>
      </c>
      <c r="D27" s="227"/>
      <c r="E27" s="228" t="n">
        <v>106</v>
      </c>
      <c r="F27" s="229"/>
    </row>
    <row r="28" customFormat="false" ht="16.5" hidden="false" customHeight="false" outlineLevel="0" collapsed="false">
      <c r="A28" s="220"/>
      <c r="B28" s="221" t="s">
        <v>143</v>
      </c>
      <c r="C28" s="226"/>
      <c r="D28" s="227"/>
      <c r="E28" s="228"/>
      <c r="F28" s="229"/>
    </row>
    <row r="29" customFormat="false" ht="16.5" hidden="false" customHeight="false" outlineLevel="0" collapsed="false">
      <c r="A29" s="220"/>
      <c r="B29" s="221" t="s">
        <v>144</v>
      </c>
      <c r="C29" s="226"/>
      <c r="D29" s="227"/>
      <c r="E29" s="228"/>
      <c r="F29" s="229"/>
    </row>
    <row r="30" customFormat="false" ht="16.5" hidden="false" customHeight="false" outlineLevel="0" collapsed="false">
      <c r="A30" s="220"/>
      <c r="B30" s="221" t="s">
        <v>145</v>
      </c>
      <c r="C30" s="226" t="n">
        <v>7</v>
      </c>
      <c r="D30" s="232"/>
      <c r="E30" s="228" t="n">
        <v>17</v>
      </c>
      <c r="F30" s="229"/>
    </row>
    <row r="31" customFormat="false" ht="17.25" hidden="false" customHeight="false" outlineLevel="0" collapsed="false">
      <c r="A31" s="220"/>
      <c r="B31" s="233" t="s">
        <v>146</v>
      </c>
      <c r="C31" s="234"/>
      <c r="D31" s="235" t="n">
        <f aca="false">SUM(C8:C31)</f>
        <v>4301</v>
      </c>
      <c r="E31" s="228"/>
      <c r="F31" s="236" t="n">
        <f aca="false">SUM(E8:E31)</f>
        <v>4595</v>
      </c>
    </row>
    <row r="32" customFormat="false" ht="15.75" hidden="false" customHeight="false" outlineLevel="0" collapsed="false">
      <c r="A32" s="237" t="s">
        <v>147</v>
      </c>
      <c r="B32" s="215" t="s">
        <v>127</v>
      </c>
      <c r="C32" s="238"/>
      <c r="D32" s="239"/>
      <c r="E32" s="218"/>
      <c r="F32" s="239"/>
    </row>
    <row r="33" customFormat="false" ht="16.5" hidden="false" customHeight="false" outlineLevel="0" collapsed="false">
      <c r="A33" s="220"/>
      <c r="B33" s="240" t="s">
        <v>128</v>
      </c>
      <c r="C33" s="241" t="n">
        <v>2788</v>
      </c>
      <c r="D33" s="228"/>
      <c r="E33" s="228" t="n">
        <v>321</v>
      </c>
      <c r="F33" s="229"/>
    </row>
    <row r="34" customFormat="false" ht="16.5" hidden="false" customHeight="false" outlineLevel="0" collapsed="false">
      <c r="A34" s="220"/>
      <c r="B34" s="240" t="s">
        <v>148</v>
      </c>
      <c r="C34" s="241"/>
      <c r="D34" s="228"/>
      <c r="E34" s="228"/>
      <c r="F34" s="229"/>
    </row>
    <row r="35" customFormat="false" ht="16.5" hidden="false" customHeight="false" outlineLevel="0" collapsed="false">
      <c r="A35" s="220"/>
      <c r="B35" s="240" t="s">
        <v>99</v>
      </c>
      <c r="C35" s="232"/>
      <c r="D35" s="242"/>
      <c r="E35" s="228"/>
      <c r="F35" s="229"/>
    </row>
    <row r="36" customFormat="false" ht="16.5" hidden="false" customHeight="false" outlineLevel="0" collapsed="false">
      <c r="A36" s="220"/>
      <c r="B36" s="240" t="s">
        <v>131</v>
      </c>
      <c r="C36" s="232"/>
      <c r="D36" s="242"/>
      <c r="E36" s="228"/>
      <c r="F36" s="229"/>
    </row>
    <row r="37" customFormat="false" ht="16.5" hidden="false" customHeight="false" outlineLevel="0" collapsed="false">
      <c r="A37" s="220"/>
      <c r="B37" s="240" t="s">
        <v>145</v>
      </c>
      <c r="C37" s="232"/>
      <c r="D37" s="242"/>
      <c r="E37" s="228"/>
      <c r="F37" s="236"/>
    </row>
    <row r="38" customFormat="false" ht="17.25" hidden="false" customHeight="false" outlineLevel="0" collapsed="false">
      <c r="A38" s="243"/>
      <c r="B38" s="243" t="s">
        <v>146</v>
      </c>
      <c r="C38" s="244"/>
      <c r="D38" s="245" t="n">
        <f aca="false">SUM(C32:C38)</f>
        <v>2788</v>
      </c>
      <c r="E38" s="246"/>
      <c r="F38" s="247" t="n">
        <f aca="false">SUM(E32:E38)</f>
        <v>321</v>
      </c>
    </row>
    <row r="39" customFormat="false" ht="15" hidden="false" customHeight="false" outlineLevel="0" collapsed="false">
      <c r="A39" s="214" t="s">
        <v>149</v>
      </c>
      <c r="B39" s="221" t="s">
        <v>128</v>
      </c>
      <c r="C39" s="222" t="n">
        <v>2576</v>
      </c>
      <c r="D39" s="248"/>
      <c r="E39" s="219" t="n">
        <v>360</v>
      </c>
      <c r="F39" s="239"/>
    </row>
    <row r="40" customFormat="false" ht="15" hidden="false" customHeight="false" outlineLevel="0" collapsed="false">
      <c r="A40" s="220"/>
      <c r="B40" s="221" t="s">
        <v>130</v>
      </c>
      <c r="C40" s="222"/>
      <c r="D40" s="248"/>
      <c r="E40" s="224"/>
      <c r="F40" s="249"/>
      <c r="G40" s="250"/>
    </row>
    <row r="41" customFormat="false" ht="15" hidden="false" customHeight="false" outlineLevel="0" collapsed="false">
      <c r="A41" s="220"/>
      <c r="B41" s="221" t="s">
        <v>145</v>
      </c>
      <c r="C41" s="222"/>
      <c r="D41" s="248"/>
      <c r="E41" s="224"/>
      <c r="F41" s="249"/>
      <c r="G41" s="100"/>
    </row>
    <row r="42" customFormat="false" ht="15.75" hidden="false" customHeight="false" outlineLevel="0" collapsed="false">
      <c r="A42" s="220"/>
      <c r="B42" s="251" t="s">
        <v>146</v>
      </c>
      <c r="C42" s="222"/>
      <c r="D42" s="248" t="n">
        <f aca="false">SUM(C39:C42)</f>
        <v>2576</v>
      </c>
      <c r="E42" s="224"/>
      <c r="F42" s="249" t="n">
        <f aca="false">SUM(E39:E42)</f>
        <v>360</v>
      </c>
    </row>
    <row r="43" customFormat="false" ht="16.5" hidden="false" customHeight="false" outlineLevel="0" collapsed="false">
      <c r="A43" s="214" t="s">
        <v>150</v>
      </c>
      <c r="B43" s="252" t="s">
        <v>151</v>
      </c>
      <c r="C43" s="253" t="n">
        <v>17</v>
      </c>
      <c r="D43" s="254"/>
      <c r="E43" s="255" t="n">
        <v>18</v>
      </c>
      <c r="F43" s="254"/>
    </row>
    <row r="44" customFormat="false" ht="16.5" hidden="false" customHeight="false" outlineLevel="0" collapsed="false">
      <c r="A44" s="220"/>
      <c r="B44" s="240" t="s">
        <v>130</v>
      </c>
      <c r="C44" s="256"/>
      <c r="D44" s="257"/>
      <c r="E44" s="227"/>
      <c r="F44" s="257"/>
    </row>
    <row r="45" customFormat="false" ht="16.5" hidden="false" customHeight="false" outlineLevel="0" collapsed="false">
      <c r="A45" s="220"/>
      <c r="B45" s="240" t="s">
        <v>137</v>
      </c>
      <c r="C45" s="256"/>
      <c r="D45" s="257"/>
      <c r="E45" s="227"/>
      <c r="F45" s="257"/>
    </row>
    <row r="46" customFormat="false" ht="17.25" hidden="false" customHeight="false" outlineLevel="0" collapsed="false">
      <c r="A46" s="243"/>
      <c r="B46" s="243" t="s">
        <v>146</v>
      </c>
      <c r="C46" s="258"/>
      <c r="D46" s="247" t="n">
        <f aca="false">SUM(C43:C45)</f>
        <v>17</v>
      </c>
      <c r="E46" s="259"/>
      <c r="F46" s="247" t="n">
        <f aca="false">SUM(E43:E45)</f>
        <v>18</v>
      </c>
    </row>
    <row r="47" customFormat="false" ht="16.5" hidden="false" customHeight="false" outlineLevel="0" collapsed="false">
      <c r="A47" s="260" t="s">
        <v>152</v>
      </c>
      <c r="B47" s="252" t="s">
        <v>128</v>
      </c>
      <c r="C47" s="261" t="n">
        <v>22</v>
      </c>
      <c r="D47" s="262"/>
      <c r="E47" s="263" t="n">
        <v>3</v>
      </c>
      <c r="F47" s="262"/>
    </row>
    <row r="48" customFormat="false" ht="16.5" hidden="false" customHeight="false" outlineLevel="0" collapsed="false">
      <c r="A48" s="260"/>
      <c r="B48" s="240" t="s">
        <v>145</v>
      </c>
      <c r="C48" s="234" t="n">
        <v>17</v>
      </c>
      <c r="D48" s="236"/>
      <c r="E48" s="229" t="n">
        <v>18</v>
      </c>
      <c r="F48" s="236"/>
    </row>
    <row r="49" customFormat="false" ht="17.25" hidden="false" customHeight="false" outlineLevel="0" collapsed="false">
      <c r="A49" s="264"/>
      <c r="B49" s="264" t="s">
        <v>146</v>
      </c>
      <c r="C49" s="265"/>
      <c r="D49" s="266" t="n">
        <f aca="false">SUM(C47:C48)</f>
        <v>39</v>
      </c>
      <c r="E49" s="267"/>
      <c r="F49" s="266" t="n">
        <f aca="false">SUM(E47:E48)</f>
        <v>21</v>
      </c>
    </row>
    <row r="50" customFormat="false" ht="18" hidden="false" customHeight="false" outlineLevel="0" collapsed="false">
      <c r="A50" s="268" t="s">
        <v>153</v>
      </c>
      <c r="B50" s="269"/>
      <c r="C50" s="270"/>
      <c r="D50" s="271" t="n">
        <f aca="false">SUM(D8:D49)</f>
        <v>9721</v>
      </c>
      <c r="E50" s="270"/>
      <c r="F50" s="271" t="n">
        <f aca="false">SUM(F8:F49)</f>
        <v>5315</v>
      </c>
    </row>
    <row r="51" customFormat="false" ht="13.5" hidden="false" customHeight="false" outlineLevel="0" collapsed="false">
      <c r="A51" s="272" t="s">
        <v>154</v>
      </c>
      <c r="B51" s="52"/>
      <c r="C51" s="273"/>
      <c r="D51" s="52"/>
      <c r="E51" s="52"/>
    </row>
    <row r="52" customFormat="false" ht="12.75" hidden="false" customHeight="false" outlineLevel="0" collapsed="false">
      <c r="A52" s="274" t="s">
        <v>155</v>
      </c>
      <c r="B52" s="275"/>
      <c r="C52" s="276"/>
      <c r="D52" s="277"/>
      <c r="E52" s="278"/>
      <c r="F52" s="279"/>
    </row>
    <row r="53" customFormat="false" ht="12.75" hidden="false" customHeight="false" outlineLevel="0" collapsed="false">
      <c r="A53" s="280"/>
      <c r="B53" s="281"/>
      <c r="C53" s="282"/>
      <c r="D53" s="279"/>
      <c r="E53" s="279"/>
      <c r="F53" s="279"/>
    </row>
    <row r="54" customFormat="false" ht="30" hidden="false" customHeight="false" outlineLevel="0" collapsed="false">
      <c r="A54" s="283" t="s">
        <v>156</v>
      </c>
      <c r="B54" s="200"/>
      <c r="C54" s="284"/>
      <c r="D54" s="284"/>
      <c r="E54" s="279"/>
      <c r="F54" s="279"/>
    </row>
    <row r="55" customFormat="false" ht="23.25" hidden="false" customHeight="false" outlineLevel="0" collapsed="false">
      <c r="A55" s="285" t="s">
        <v>157</v>
      </c>
      <c r="B55" s="200"/>
      <c r="C55" s="284"/>
      <c r="D55" s="284"/>
      <c r="E55" s="279"/>
      <c r="F55" s="279"/>
    </row>
    <row r="56" customFormat="false" ht="20.25" hidden="false" customHeight="false" outlineLevel="0" collapsed="false">
      <c r="A56" s="199" t="s">
        <v>112</v>
      </c>
      <c r="B56" s="200"/>
      <c r="C56" s="284"/>
      <c r="D56" s="284"/>
      <c r="E56" s="279"/>
      <c r="F56" s="279"/>
    </row>
    <row r="57" customFormat="false" ht="18.75" hidden="false" customHeight="false" outlineLevel="0" collapsed="false">
      <c r="A57" s="286" t="s">
        <v>113</v>
      </c>
      <c r="B57" s="200"/>
      <c r="C57" s="284"/>
      <c r="D57" s="284"/>
      <c r="E57" s="279"/>
      <c r="F57" s="279"/>
    </row>
    <row r="58" customFormat="false" ht="13.5" hidden="false" customHeight="false" outlineLevel="0" collapsed="false">
      <c r="A58" s="200"/>
      <c r="B58" s="200"/>
      <c r="C58" s="284"/>
      <c r="D58" s="284"/>
      <c r="E58" s="279"/>
      <c r="F58" s="279"/>
    </row>
    <row r="59" customFormat="false" ht="12.75" hidden="false" customHeight="false" outlineLevel="0" collapsed="false">
      <c r="A59" s="206" t="s">
        <v>114</v>
      </c>
      <c r="B59" s="207" t="s">
        <v>115</v>
      </c>
      <c r="C59" s="287" t="s">
        <v>116</v>
      </c>
      <c r="D59" s="287" t="s">
        <v>117</v>
      </c>
      <c r="E59" s="208" t="s">
        <v>118</v>
      </c>
      <c r="F59" s="287" t="s">
        <v>119</v>
      </c>
    </row>
    <row r="60" customFormat="false" ht="13.5" hidden="false" customHeight="false" outlineLevel="0" collapsed="false">
      <c r="A60" s="209"/>
      <c r="B60" s="210" t="s">
        <v>120</v>
      </c>
      <c r="C60" s="211" t="s">
        <v>121</v>
      </c>
      <c r="D60" s="211" t="s">
        <v>121</v>
      </c>
      <c r="E60" s="288" t="s">
        <v>122</v>
      </c>
      <c r="F60" s="289" t="s">
        <v>122</v>
      </c>
    </row>
    <row r="61" customFormat="false" ht="15.75" hidden="false" customHeight="false" outlineLevel="0" collapsed="false">
      <c r="A61" s="290" t="s">
        <v>158</v>
      </c>
      <c r="B61" s="291"/>
      <c r="C61" s="292"/>
      <c r="D61" s="293"/>
      <c r="E61" s="294"/>
      <c r="F61" s="295"/>
    </row>
    <row r="62" customFormat="false" ht="15.75" hidden="false" customHeight="false" outlineLevel="0" collapsed="false">
      <c r="A62" s="220" t="s">
        <v>159</v>
      </c>
      <c r="B62" s="296" t="s">
        <v>137</v>
      </c>
      <c r="C62" s="222" t="n">
        <v>13</v>
      </c>
      <c r="D62" s="297" t="n">
        <f aca="false">SUM(C62:C62)</f>
        <v>13</v>
      </c>
      <c r="E62" s="298" t="n">
        <v>33</v>
      </c>
      <c r="F62" s="299" t="n">
        <f aca="false">SUM(E62:E62)</f>
        <v>33</v>
      </c>
    </row>
    <row r="63" customFormat="false" ht="16.5" hidden="false" customHeight="false" outlineLevel="0" collapsed="false">
      <c r="A63" s="214" t="s">
        <v>123</v>
      </c>
      <c r="B63" s="221" t="s">
        <v>137</v>
      </c>
      <c r="C63" s="263" t="n">
        <v>3650</v>
      </c>
      <c r="D63" s="300"/>
      <c r="E63" s="263" t="n">
        <v>4011</v>
      </c>
      <c r="F63" s="263"/>
    </row>
    <row r="64" customFormat="false" ht="16.5" hidden="false" customHeight="false" outlineLevel="0" collapsed="false">
      <c r="A64" s="220"/>
      <c r="B64" s="221" t="s">
        <v>143</v>
      </c>
      <c r="C64" s="229"/>
      <c r="D64" s="301"/>
      <c r="E64" s="229"/>
      <c r="F64" s="229"/>
    </row>
    <row r="65" customFormat="false" ht="16.5" hidden="false" customHeight="false" outlineLevel="0" collapsed="false">
      <c r="A65" s="220"/>
      <c r="B65" s="221" t="s">
        <v>61</v>
      </c>
      <c r="C65" s="229" t="n">
        <v>284</v>
      </c>
      <c r="D65" s="301"/>
      <c r="E65" s="229" t="n">
        <v>336</v>
      </c>
      <c r="F65" s="229"/>
    </row>
    <row r="66" customFormat="false" ht="16.5" hidden="false" customHeight="false" outlineLevel="0" collapsed="false">
      <c r="A66" s="220"/>
      <c r="B66" s="221" t="s">
        <v>148</v>
      </c>
      <c r="C66" s="229"/>
      <c r="D66" s="301"/>
      <c r="E66" s="229"/>
      <c r="F66" s="229"/>
    </row>
    <row r="67" customFormat="false" ht="16.5" hidden="false" customHeight="false" outlineLevel="0" collapsed="false">
      <c r="A67" s="220"/>
      <c r="B67" s="221" t="s">
        <v>127</v>
      </c>
      <c r="C67" s="229" t="n">
        <v>12552</v>
      </c>
      <c r="D67" s="301"/>
      <c r="E67" s="229" t="n">
        <v>14823</v>
      </c>
      <c r="F67" s="229"/>
    </row>
    <row r="68" customFormat="false" ht="17.25" hidden="false" customHeight="false" outlineLevel="0" collapsed="false">
      <c r="A68" s="243"/>
      <c r="B68" s="243" t="s">
        <v>146</v>
      </c>
      <c r="C68" s="302"/>
      <c r="D68" s="303" t="n">
        <f aca="false">SUM(C63:C68)</f>
        <v>16486</v>
      </c>
      <c r="E68" s="302"/>
      <c r="F68" s="247" t="n">
        <f aca="false">SUM(E63:E68)</f>
        <v>19170</v>
      </c>
    </row>
    <row r="69" customFormat="false" ht="17.25" hidden="false" customHeight="false" outlineLevel="0" collapsed="false">
      <c r="A69" s="220" t="s">
        <v>160</v>
      </c>
      <c r="B69" s="221"/>
      <c r="C69" s="226"/>
      <c r="D69" s="301"/>
      <c r="E69" s="228"/>
      <c r="F69" s="236"/>
    </row>
    <row r="70" customFormat="false" ht="17.25" hidden="false" customHeight="false" outlineLevel="0" collapsed="false">
      <c r="A70" s="290" t="s">
        <v>161</v>
      </c>
      <c r="B70" s="296"/>
      <c r="C70" s="304"/>
      <c r="D70" s="305"/>
      <c r="E70" s="306"/>
      <c r="F70" s="307"/>
    </row>
    <row r="71" customFormat="false" ht="16.5" hidden="false" customHeight="false" outlineLevel="0" collapsed="false">
      <c r="A71" s="220" t="s">
        <v>162</v>
      </c>
      <c r="B71" s="221" t="s">
        <v>127</v>
      </c>
      <c r="C71" s="226" t="n">
        <v>608</v>
      </c>
      <c r="D71" s="301"/>
      <c r="E71" s="228" t="n">
        <v>179</v>
      </c>
      <c r="F71" s="236"/>
    </row>
    <row r="72" customFormat="false" ht="16.5" hidden="false" customHeight="false" outlineLevel="0" collapsed="false">
      <c r="A72" s="220"/>
      <c r="B72" s="240" t="s">
        <v>137</v>
      </c>
      <c r="C72" s="226"/>
      <c r="D72" s="301"/>
      <c r="E72" s="228"/>
      <c r="F72" s="236"/>
    </row>
    <row r="73" customFormat="false" ht="17.25" hidden="false" customHeight="false" outlineLevel="0" collapsed="false">
      <c r="A73" s="220"/>
      <c r="B73" s="220" t="s">
        <v>146</v>
      </c>
      <c r="C73" s="226"/>
      <c r="D73" s="301" t="n">
        <f aca="false">SUM(C71:C73)</f>
        <v>608</v>
      </c>
      <c r="E73" s="228"/>
      <c r="F73" s="236" t="n">
        <f aca="false">SUM(E71:E73)</f>
        <v>179</v>
      </c>
    </row>
    <row r="74" customFormat="false" ht="17.25" hidden="false" customHeight="false" outlineLevel="0" collapsed="false">
      <c r="A74" s="290" t="s">
        <v>163</v>
      </c>
      <c r="B74" s="291" t="s">
        <v>61</v>
      </c>
      <c r="C74" s="304"/>
      <c r="D74" s="308"/>
      <c r="E74" s="309"/>
      <c r="F74" s="307"/>
    </row>
    <row r="75" customFormat="false" ht="17.25" hidden="false" customHeight="false" outlineLevel="0" collapsed="false">
      <c r="A75" s="264" t="s">
        <v>149</v>
      </c>
      <c r="B75" s="310" t="s">
        <v>127</v>
      </c>
      <c r="C75" s="311"/>
      <c r="D75" s="312"/>
      <c r="E75" s="313"/>
      <c r="F75" s="266"/>
    </row>
    <row r="76" customFormat="false" ht="18" hidden="false" customHeight="false" outlineLevel="0" collapsed="false">
      <c r="A76" s="314" t="s">
        <v>164</v>
      </c>
      <c r="B76" s="315"/>
      <c r="C76" s="316"/>
      <c r="D76" s="271" t="n">
        <f aca="false">SUM(D62:D75)</f>
        <v>17107</v>
      </c>
      <c r="E76" s="317"/>
      <c r="F76" s="271" t="n">
        <f aca="false">SUM(F62:F75)</f>
        <v>19382</v>
      </c>
    </row>
    <row r="77" customFormat="false" ht="13.5" hidden="false" customHeight="false" outlineLevel="0" collapsed="false">
      <c r="A77" s="272" t="s">
        <v>154</v>
      </c>
      <c r="B77" s="52"/>
      <c r="C77" s="273"/>
      <c r="D77" s="52"/>
      <c r="E77" s="52"/>
    </row>
    <row r="78" customFormat="false" ht="12.75" hidden="false" customHeight="false" outlineLevel="0" collapsed="false">
      <c r="A78" s="274" t="s">
        <v>165</v>
      </c>
      <c r="B78" s="275"/>
      <c r="C78" s="276"/>
      <c r="D78" s="277"/>
    </row>
    <row r="79" customFormat="false" ht="15.75" hidden="false" customHeight="false" outlineLevel="0" collapsed="false">
      <c r="A79" s="318" t="s">
        <v>166</v>
      </c>
    </row>
    <row r="82" customFormat="false" ht="12.75" hidden="false" customHeight="false" outlineLevel="0" collapsed="false">
      <c r="A82" s="52" t="s">
        <v>167</v>
      </c>
    </row>
    <row r="83" customFormat="false" ht="12.75" hidden="false" customHeight="false" outlineLevel="0" collapsed="false">
      <c r="A83" s="52" t="s">
        <v>168</v>
      </c>
    </row>
  </sheetData>
  <sheetProtection sheet="true" password="c45b" objects="true" scenarios="true"/>
  <printOptions headings="false" gridLines="false" gridLinesSet="true" horizontalCentered="false" verticalCentered="false"/>
  <pageMargins left="0.890277777777778" right="0.669444444444445" top="0.275694444444444" bottom="0.433333333333333" header="0.511811023622047" footer="0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7-07-03T17:06:03Z</cp:lastPrinted>
  <dcterms:modified xsi:type="dcterms:W3CDTF">2007-07-03T17:06:31Z</dcterms:modified>
  <cp:revision>0</cp:revision>
  <dc:subject/>
  <dc:title/>
</cp:coreProperties>
</file>